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CB BOM" sheetId="1" state="visible" r:id="rId2"/>
    <sheet name="Kit cont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659">
  <si>
    <t xml:space="preserve">Assembly Bill of Materials</t>
  </si>
  <si>
    <t xml:space="preserve">Texas Instruments</t>
  </si>
  <si>
    <t xml:space="preserve">Project ID:</t>
  </si>
  <si>
    <t xml:space="preserve">PROC010</t>
  </si>
  <si>
    <t xml:space="preserve">Board Name</t>
  </si>
  <si>
    <t xml:space="preserve">AWR1243BOOST</t>
  </si>
  <si>
    <t xml:space="preserve">Schematic Rev:</t>
  </si>
  <si>
    <t xml:space="preserve">Rev A</t>
  </si>
  <si>
    <t xml:space="preserve">Build Quantity:</t>
  </si>
  <si>
    <t xml:space="preserve">Generated:</t>
  </si>
  <si>
    <t xml:space="preserve">17/04/2017</t>
  </si>
  <si>
    <t xml:space="preserve">ITEM NO</t>
  </si>
  <si>
    <t xml:space="preserve">NOT INSTALLED (DNI)</t>
  </si>
  <si>
    <t xml:space="preserve">REFERENCE DESIGNATOR</t>
  </si>
  <si>
    <t xml:space="preserve">PART NUMBER</t>
  </si>
  <si>
    <t xml:space="preserve">QUANTITY</t>
  </si>
  <si>
    <t xml:space="preserve">MANUFACTURER</t>
  </si>
  <si>
    <t xml:space="preserve">DESCRIPTION</t>
  </si>
  <si>
    <t xml:space="preserve">VALUE</t>
  </si>
  <si>
    <t xml:space="preserve">TOLERANCE</t>
  </si>
  <si>
    <t xml:space="preserve">TEMP COEFFICIENT</t>
  </si>
  <si>
    <t xml:space="preserve">VOLT RATED</t>
  </si>
  <si>
    <t xml:space="preserve">ROHS</t>
  </si>
  <si>
    <t xml:space="preserve">AVAILABILITY</t>
  </si>
  <si>
    <t xml:space="preserve">LEAD FREE STATUS</t>
  </si>
  <si>
    <t xml:space="preserve">REACH STATUS</t>
  </si>
  <si>
    <t xml:space="preserve">REACH EFFECTIVE DATE</t>
  </si>
  <si>
    <t xml:space="preserve">DESCRIPTION (FROM DIGI-KEY SYSTEM)</t>
  </si>
  <si>
    <t xml:space="preserve">MANUFACTURER (FROM DIGI-KEY SYSTEM)</t>
  </si>
  <si>
    <t xml:space="preserve">MANUFACTURER PART NUMBER (FROM DIGI-KEY SYSTEM)</t>
  </si>
  <si>
    <t xml:space="preserve">DIGI-KEY PART NUMBER (FROM DIGI-KEY SYSTEM)</t>
  </si>
  <si>
    <t xml:space="preserve">1</t>
  </si>
  <si>
    <t xml:space="preserve">C1,C13,C14,C33,C36</t>
  </si>
  <si>
    <t xml:space="preserve">GCM188R71C105KA64</t>
  </si>
  <si>
    <t xml:space="preserve">MURATA</t>
  </si>
  <si>
    <t xml:space="preserve">CAP, CERAMIC, 1UF, 10%, 16V, X7R, SMT0603</t>
  </si>
  <si>
    <t xml:space="preserve">1UF</t>
  </si>
  <si>
    <t xml:space="preserve">0.1</t>
  </si>
  <si>
    <t xml:space="preserve">125</t>
  </si>
  <si>
    <t xml:space="preserve">16V</t>
  </si>
  <si>
    <t xml:space="preserve">YES</t>
  </si>
  <si>
    <t xml:space="preserve">Active</t>
  </si>
  <si>
    <t xml:space="preserve">LEAD FREE</t>
  </si>
  <si>
    <t xml:space="preserve">REACH NOT AFFECTED</t>
  </si>
  <si>
    <t xml:space="preserve">Jun-2015</t>
  </si>
  <si>
    <t xml:space="preserve">CAP CER 1UF 16V X7R 0603</t>
  </si>
  <si>
    <t xml:space="preserve">MURATA ELECTRONICS (VA)</t>
  </si>
  <si>
    <t xml:space="preserve">GCM188R71C105KA64D</t>
  </si>
  <si>
    <t xml:space="preserve">490-5241-1-ND</t>
  </si>
  <si>
    <t xml:space="preserve">2</t>
  </si>
  <si>
    <t xml:space="preserve">C3,C5,C7,C10,C12,C39,C47,C48,C51,C53,C56,C57,C68</t>
  </si>
  <si>
    <t xml:space="preserve">GCM155R71C224KE02</t>
  </si>
  <si>
    <t xml:space="preserve">CAP, CERAMIC, 0.22UF, 10%, 16V, X7R, SMT0402</t>
  </si>
  <si>
    <t xml:space="preserve">0.22UF</t>
  </si>
  <si>
    <t xml:space="preserve">GCM155R71C224KE02D</t>
  </si>
  <si>
    <t xml:space="preserve">490-10671-1-ND</t>
  </si>
  <si>
    <t xml:space="preserve">3</t>
  </si>
  <si>
    <t xml:space="preserve">C4,C6,C11</t>
  </si>
  <si>
    <t xml:space="preserve">GCM155R71C104KA55</t>
  </si>
  <si>
    <t xml:space="preserve">CAP, CERAMIC, 0.1UF, 10%, 16V, X7R, SMT0402</t>
  </si>
  <si>
    <t xml:space="preserve">0.1UF</t>
  </si>
  <si>
    <t xml:space="preserve">CAP CER 0.1UF 16V X7R 0402</t>
  </si>
  <si>
    <t xml:space="preserve">GCM155R71C104KA55D</t>
  </si>
  <si>
    <t xml:space="preserve">490-4759-1-ND</t>
  </si>
  <si>
    <t xml:space="preserve">4</t>
  </si>
  <si>
    <t xml:space="preserve">C9,C15,C24</t>
  </si>
  <si>
    <t xml:space="preserve">GJM1555C1H4R7BB01</t>
  </si>
  <si>
    <t xml:space="preserve">CAP, CERAMIC, 4.7PF, +/-0.1PF, 50V, C0G, SMT0402</t>
  </si>
  <si>
    <t xml:space="preserve">4.7PF</t>
  </si>
  <si>
    <t xml:space="preserve">+/-0.1PF</t>
  </si>
  <si>
    <t xml:space="preserve">50V</t>
  </si>
  <si>
    <t xml:space="preserve">CAP CER 4.7PF 50V NP0 0402</t>
  </si>
  <si>
    <t xml:space="preserve">GJM1555C1H4R7BB01D</t>
  </si>
  <si>
    <t xml:space="preserve">490-8102-1-ND</t>
  </si>
  <si>
    <t xml:space="preserve">5</t>
  </si>
  <si>
    <t xml:space="preserve">C16,C20,C42,C43,C49,C64,C67,C71,C75,C76,C79, C84, C85</t>
  </si>
  <si>
    <t xml:space="preserve">C0402C104K8RAC</t>
  </si>
  <si>
    <t xml:space="preserve">KEMET</t>
  </si>
  <si>
    <t xml:space="preserve">CAP, CERAMIC, 0.1UF, 10%, 10V, X7R, SMT0402</t>
  </si>
  <si>
    <t xml:space="preserve">10V</t>
  </si>
  <si>
    <t xml:space="preserve">CAP CER 0.1UF 10V X7R 0402</t>
  </si>
  <si>
    <t xml:space="preserve">KEMET (VA)</t>
  </si>
  <si>
    <t xml:space="preserve">C0402C104K8RACTU</t>
  </si>
  <si>
    <t xml:space="preserve">399-3520-1-ND</t>
  </si>
  <si>
    <t xml:space="preserve">6</t>
  </si>
  <si>
    <t xml:space="preserve">C17,C19,C23,C32,C34,C35,C37,C38,C40,C45,C52,C58,C59,C60,C65,C72,C73</t>
  </si>
  <si>
    <t xml:space="preserve">GCM21BR71A106KE22</t>
  </si>
  <si>
    <t xml:space="preserve">CAP, CERAMIC, 10UF, 10%, 10V, X7R, SMT0805</t>
  </si>
  <si>
    <t xml:space="preserve">10UF</t>
  </si>
  <si>
    <t xml:space="preserve">CAP CER 10UF 10V X7R 0805</t>
  </si>
  <si>
    <t xml:space="preserve">GCM21BR71A106KE22L</t>
  </si>
  <si>
    <t xml:space="preserve">490-10674-1-ND</t>
  </si>
  <si>
    <t xml:space="preserve">7</t>
  </si>
  <si>
    <t xml:space="preserve">C18,C22</t>
  </si>
  <si>
    <t xml:space="preserve">GCM188R71C474KA55</t>
  </si>
  <si>
    <t xml:space="preserve">CAP, CERAMIC, 0.47UF, 10%, 16V, X7R, SMT0603</t>
  </si>
  <si>
    <t xml:space="preserve">0.47UF</t>
  </si>
  <si>
    <t xml:space="preserve">CAP CER 0.47UF 16V X7R 0603</t>
  </si>
  <si>
    <t xml:space="preserve">GCM188R71C474KA55D</t>
  </si>
  <si>
    <t xml:space="preserve">490-4775-1-ND</t>
  </si>
  <si>
    <t xml:space="preserve">8</t>
  </si>
  <si>
    <t xml:space="preserve">C2,C21</t>
  </si>
  <si>
    <t xml:space="preserve">CGA2B3X7R1H104K050BB</t>
  </si>
  <si>
    <t xml:space="preserve">TDK</t>
  </si>
  <si>
    <t xml:space="preserve">CAP, CERAMIC, 0.1UF, 10%, 50V, X7R, SMT0402</t>
  </si>
  <si>
    <t xml:space="preserve">CAP CER 0.1UF 50V X7R 0402</t>
  </si>
  <si>
    <t xml:space="preserve">TDK Corporation</t>
  </si>
  <si>
    <t xml:space="preserve">445-6899-1-ND</t>
  </si>
  <si>
    <t xml:space="preserve">9</t>
  </si>
  <si>
    <t xml:space="preserve">C25,C30,C31</t>
  </si>
  <si>
    <t xml:space="preserve">CGA5L1X7R0J226M160AC</t>
  </si>
  <si>
    <t xml:space="preserve">CAP, CERAMIC, 22UF, 20%, 6.3V, X7R, SMT1206</t>
  </si>
  <si>
    <t xml:space="preserve">22UF</t>
  </si>
  <si>
    <t xml:space="preserve">0.2</t>
  </si>
  <si>
    <t xml:space="preserve">6.3V</t>
  </si>
  <si>
    <t xml:space="preserve">CAP CER 22UF 6.3V X7R 1206</t>
  </si>
  <si>
    <t xml:space="preserve">445-7884-1-ND</t>
  </si>
  <si>
    <t xml:space="preserve">10</t>
  </si>
  <si>
    <t xml:space="preserve">C26,C27</t>
  </si>
  <si>
    <t xml:space="preserve">T491B476K010AT</t>
  </si>
  <si>
    <t xml:space="preserve">CAP, TANTALUM, 47UF, 10%, 10V, 1 OHM, SMT3528-21</t>
  </si>
  <si>
    <t xml:space="preserve">47UF</t>
  </si>
  <si>
    <t xml:space="preserve">Jun-2016</t>
  </si>
  <si>
    <t xml:space="preserve">CAP TANT 47UF 10V 10% 1411</t>
  </si>
  <si>
    <t xml:space="preserve">399-9728-1-ND</t>
  </si>
  <si>
    <t xml:space="preserve">11</t>
  </si>
  <si>
    <t xml:space="preserve">C28,C29,C44,C46</t>
  </si>
  <si>
    <t xml:space="preserve">CGA2B3X8R1H103K050BB</t>
  </si>
  <si>
    <t xml:space="preserve">CAP, CERAMIC, 0.01UF, 10%, 50V, X8R, SMT0402</t>
  </si>
  <si>
    <t xml:space="preserve">0.01UF</t>
  </si>
  <si>
    <t xml:space="preserve">150</t>
  </si>
  <si>
    <t xml:space="preserve">CAP CER 10000PF 50V X8R 0402</t>
  </si>
  <si>
    <t xml:space="preserve">445-12303-1-ND</t>
  </si>
  <si>
    <t xml:space="preserve">12</t>
  </si>
  <si>
    <t xml:space="preserve">C41,C61,C62</t>
  </si>
  <si>
    <t xml:space="preserve">C1005X7S0J105M050BC</t>
  </si>
  <si>
    <t xml:space="preserve">CAP, CERAMIC, 1UF, 20%, 6.3V, X7S, SMT0402</t>
  </si>
  <si>
    <t xml:space="preserve">CAP CER 1UF 6.3V X7S 0402</t>
  </si>
  <si>
    <t xml:space="preserve">445-9080-1-ND</t>
  </si>
  <si>
    <t xml:space="preserve">13</t>
  </si>
  <si>
    <t xml:space="preserve">C50</t>
  </si>
  <si>
    <t xml:space="preserve">C1005X7R1E103K</t>
  </si>
  <si>
    <t xml:space="preserve">CAPACITOR, CERAMIC, 10NF, 10%, 25V, SMT0402</t>
  </si>
  <si>
    <t xml:space="preserve">10NF</t>
  </si>
  <si>
    <t xml:space="preserve">25V</t>
  </si>
  <si>
    <t xml:space="preserve">CAP CER 10000PF 25V X7R 0402</t>
  </si>
  <si>
    <t xml:space="preserve">C1005X7R1E103K050BB</t>
  </si>
  <si>
    <t xml:space="preserve">445-1260-1-ND</t>
  </si>
  <si>
    <t xml:space="preserve">14</t>
  </si>
  <si>
    <t xml:space="preserve">C54,C55,C81,C82</t>
  </si>
  <si>
    <t xml:space="preserve">GCM31CR71A226KE02</t>
  </si>
  <si>
    <t xml:space="preserve">CAP, CERAMIC, 22UF, 10%, 10V, X7R, SMT1206</t>
  </si>
  <si>
    <t xml:space="preserve">GCM31CR71A226KE02L</t>
  </si>
  <si>
    <t xml:space="preserve">490-14439-1-ND</t>
  </si>
  <si>
    <t xml:space="preserve">15</t>
  </si>
  <si>
    <t xml:space="preserve">C63,C70</t>
  </si>
  <si>
    <t xml:space="preserve">GRM1555C1H8R0DA01</t>
  </si>
  <si>
    <t xml:space="preserve">CAPACITOR, CERAMIC, 8PF, +/-0.5PF, 50V, C0G, SMT0402</t>
  </si>
  <si>
    <t xml:space="preserve">8PF</t>
  </si>
  <si>
    <t xml:space="preserve">+/-0.5PF</t>
  </si>
  <si>
    <t xml:space="preserve">Dec-2015</t>
  </si>
  <si>
    <t xml:space="preserve">CAP CER 8PF 50V NP0 0402</t>
  </si>
  <si>
    <t xml:space="preserve">GRM1555C1H8R0DA01D</t>
  </si>
  <si>
    <t xml:space="preserve">490-5867-1-ND</t>
  </si>
  <si>
    <t xml:space="preserve">16</t>
  </si>
  <si>
    <t xml:space="preserve">C66,C69</t>
  </si>
  <si>
    <t xml:space="preserve">C0402C103K4RAC</t>
  </si>
  <si>
    <t xml:space="preserve">CAP, CERAMIC, 0.01UF, 10%, 16V, X7R, SMT0402</t>
  </si>
  <si>
    <t xml:space="preserve">CAP CER 10000PF 16V X7R 0402</t>
  </si>
  <si>
    <t xml:space="preserve">C0402C103K4RACTU</t>
  </si>
  <si>
    <t xml:space="preserve">399-1038-1-ND</t>
  </si>
  <si>
    <t xml:space="preserve">17</t>
  </si>
  <si>
    <t xml:space="preserve">C74,C77,C80</t>
  </si>
  <si>
    <t xml:space="preserve">C1005X7S1A225K050BC</t>
  </si>
  <si>
    <t xml:space="preserve">CAP, CERAMIC, 2.2UF, 10%, 10V, X7S, SMT0402</t>
  </si>
  <si>
    <t xml:space="preserve">2.2UF</t>
  </si>
  <si>
    <t xml:space="preserve">CAP CER 2.2UF 10V X7S 0402</t>
  </si>
  <si>
    <t xml:space="preserve">445-9097-1-ND</t>
  </si>
  <si>
    <t xml:space="preserve">18</t>
  </si>
  <si>
    <t xml:space="preserve">C78</t>
  </si>
  <si>
    <t xml:space="preserve">04025A150FAT2A</t>
  </si>
  <si>
    <t xml:space="preserve">AVX</t>
  </si>
  <si>
    <t xml:space="preserve">CAP, CERAMIC, 15PF, 1%, 50V, C0G, SMT0402</t>
  </si>
  <si>
    <t xml:space="preserve">15PF</t>
  </si>
  <si>
    <t xml:space="preserve">0.01</t>
  </si>
  <si>
    <t xml:space="preserve">CAP CER 15PF 50V NP0 0402</t>
  </si>
  <si>
    <t xml:space="preserve">AVX Corporation</t>
  </si>
  <si>
    <t xml:space="preserve">478-5126-1-ND</t>
  </si>
  <si>
    <t xml:space="preserve">C86,C87,C88,C89</t>
  </si>
  <si>
    <t xml:space="preserve">CGA2B2NP01H391J050BA</t>
  </si>
  <si>
    <t xml:space="preserve">CAP, CERAMIC, 390PF, 5%, 50V, NP0, AUTOMOTIVE, SMT0402</t>
  </si>
  <si>
    <t xml:space="preserve">390PF</t>
  </si>
  <si>
    <t xml:space="preserve">445-12137-1-ND</t>
  </si>
  <si>
    <t xml:space="preserve">20</t>
  </si>
  <si>
    <t xml:space="preserve">D1,D2</t>
  </si>
  <si>
    <t xml:space="preserve">SMS3923-040LF</t>
  </si>
  <si>
    <t xml:space="preserve">SKYWORKS</t>
  </si>
  <si>
    <t xml:space="preserve">DIODE, SURFACE MOUNT GENERAL PURPOSE SCHOTTKY DIODE, 20V, 0.075W, SOD-882, 2-PIN</t>
  </si>
  <si>
    <t xml:space="preserve">TBD</t>
  </si>
  <si>
    <t xml:space="preserve">20V</t>
  </si>
  <si>
    <t xml:space="preserve">Not Available</t>
  </si>
  <si>
    <t xml:space="preserve">DIODE SCHOTTKY 20V 50MA</t>
  </si>
  <si>
    <t xml:space="preserve">Skyworks Solutions Inc.</t>
  </si>
  <si>
    <t xml:space="preserve">863-1694-1-ND</t>
  </si>
  <si>
    <t xml:space="preserve">21</t>
  </si>
  <si>
    <t xml:space="preserve">D3</t>
  </si>
  <si>
    <t xml:space="preserve">P6SMB6.8AT3G</t>
  </si>
  <si>
    <t xml:space="preserve">ON SEMICONDUCTOR</t>
  </si>
  <si>
    <t xml:space="preserve">DIODE, TVS ZENER, 5.8V, DO-214AA</t>
  </si>
  <si>
    <t xml:space="preserve">5.8V</t>
  </si>
  <si>
    <t xml:space="preserve">TVS DIODE 5.8VWM 10.5VC SMB</t>
  </si>
  <si>
    <t xml:space="preserve">ON Semiconductor</t>
  </si>
  <si>
    <t xml:space="preserve">P6SMB6.8AT3GOSCT-ND</t>
  </si>
  <si>
    <t xml:space="preserve">22</t>
  </si>
  <si>
    <t xml:space="preserve">DS1,DS2</t>
  </si>
  <si>
    <t xml:space="preserve">TLMS1000</t>
  </si>
  <si>
    <t xml:space="preserve">VISHAY</t>
  </si>
  <si>
    <t xml:space="preserve">LED, LOW CURRENT, 2mA, 1.8V, RED, SMT0603</t>
  </si>
  <si>
    <t xml:space="preserve">100</t>
  </si>
  <si>
    <t xml:space="preserve">TLMS1000-GS08</t>
  </si>
  <si>
    <t xml:space="preserve">TLMS1000-GS08CT-ND</t>
  </si>
  <si>
    <t xml:space="preserve">23</t>
  </si>
  <si>
    <t xml:space="preserve">DS3,DS4</t>
  </si>
  <si>
    <t xml:space="preserve">TLMY1000</t>
  </si>
  <si>
    <t xml:space="preserve">LED, LOW CURRENT, 2MA, 1.8V, YELLOW, SMT0603</t>
  </si>
  <si>
    <t xml:space="preserve">TLMY1000-GS08</t>
  </si>
  <si>
    <t xml:space="preserve">TLMY1000-GS08CT-ND</t>
  </si>
  <si>
    <t xml:space="preserve">24</t>
  </si>
  <si>
    <t xml:space="preserve">F1</t>
  </si>
  <si>
    <t xml:space="preserve">0440005</t>
  </si>
  <si>
    <t xml:space="preserve">LITTELFUSE</t>
  </si>
  <si>
    <t xml:space="preserve">FUSE, CERAMIC, 32V, 5A, SMT1206</t>
  </si>
  <si>
    <t xml:space="preserve">0440005.WR</t>
  </si>
  <si>
    <t xml:space="preserve">F1608CT-ND</t>
  </si>
  <si>
    <t xml:space="preserve">25</t>
  </si>
  <si>
    <t xml:space="preserve">FB1</t>
  </si>
  <si>
    <t xml:space="preserve">BLM21PG300SH1</t>
  </si>
  <si>
    <t xml:space="preserve">FERRITE BEAD, CHIP, 30 OHM AT 100MHZ, 0%, 4A, SMT0805</t>
  </si>
  <si>
    <t xml:space="preserve">30 OHM</t>
  </si>
  <si>
    <t xml:space="preserve">0</t>
  </si>
  <si>
    <t xml:space="preserve">BLM21PG300SH1D</t>
  </si>
  <si>
    <t xml:space="preserve">490-11049-1-ND</t>
  </si>
  <si>
    <t xml:space="preserve">26</t>
  </si>
  <si>
    <t xml:space="preserve">J1</t>
  </si>
  <si>
    <t xml:space="preserve">QSH-030-01-L-D-A</t>
  </si>
  <si>
    <t xml:space="preserve">SAMTEC</t>
  </si>
  <si>
    <t xml:space="preserve">CONNECTOR, HIGH SPEED GROUND PLANE SOCKET, DOUBLE ROW, VERTICAL, 60-PIN</t>
  </si>
  <si>
    <t xml:space="preserve">CONN RCPT HI-SPD .5MM 60POS DL</t>
  </si>
  <si>
    <t xml:space="preserve">Samtec Inc.</t>
  </si>
  <si>
    <t xml:space="preserve">SAM8180-ND</t>
  </si>
  <si>
    <t xml:space="preserve">27</t>
  </si>
  <si>
    <t xml:space="preserve">J2</t>
  </si>
  <si>
    <t xml:space="preserve">128-0711-201</t>
  </si>
  <si>
    <t xml:space="preserve">CINCH CONNECTIVITY SOLUTIONS</t>
  </si>
  <si>
    <t xml:space="preserve">CONNECTOR, UMC PCB JACK RECEPTACLE, 50 OHM IMPEDANCE, STRAIGHT, 3-PIN</t>
  </si>
  <si>
    <t xml:space="preserve">90</t>
  </si>
  <si>
    <t xml:space="preserve">CONN UMC RCPT STR 50 OHM SMD</t>
  </si>
  <si>
    <t xml:space="preserve">Cinch Connectivity Solutions Johnson</t>
  </si>
  <si>
    <t xml:space="preserve">J983CT-ND</t>
  </si>
  <si>
    <t xml:space="preserve">28</t>
  </si>
  <si>
    <t xml:space="preserve">J3</t>
  </si>
  <si>
    <t xml:space="preserve">OSTTE030161</t>
  </si>
  <si>
    <t xml:space="preserve">ONSHORE TECHNOLOGY</t>
  </si>
  <si>
    <t xml:space="preserve">TERMINAL BLOCK, SIDE WIRE ENTRY, 3.50 MM PITCH, 3-PIN</t>
  </si>
  <si>
    <t xml:space="preserve">115</t>
  </si>
  <si>
    <t xml:space="preserve">TERM BLOCK 3.5MM VERT 3POS PCB</t>
  </si>
  <si>
    <t xml:space="preserve">On Shore Technology Inc.</t>
  </si>
  <si>
    <t xml:space="preserve">ED2636-ND</t>
  </si>
  <si>
    <t xml:space="preserve">29</t>
  </si>
  <si>
    <t xml:space="preserve">J4,J7</t>
  </si>
  <si>
    <t xml:space="preserve">SSM-103-S-SV</t>
  </si>
  <si>
    <t xml:space="preserve">CONNECTOR, SMT TIGER CLAW, VERTICAL, FEMALE, SINGLE ROW, 3-PIN</t>
  </si>
  <si>
    <t xml:space="preserve">CONN RCPT .100" 3POS SNGL VERT</t>
  </si>
  <si>
    <t xml:space="preserve">SAM1152-03-ND</t>
  </si>
  <si>
    <t xml:space="preserve">30</t>
  </si>
  <si>
    <t xml:space="preserve">J5,J6</t>
  </si>
  <si>
    <t xml:space="preserve">SSM-110-S-DV</t>
  </si>
  <si>
    <t xml:space="preserve">CONNECTOR, SMT SOCKET STRIP, VERTICAL, FEMALE, DOUBLE ROW, 20-PIN</t>
  </si>
  <si>
    <t xml:space="preserve">105</t>
  </si>
  <si>
    <t xml:space="preserve">Non-Stock</t>
  </si>
  <si>
    <t xml:space="preserve">CONN RCPT .100" 20POS DUAL VERT</t>
  </si>
  <si>
    <t xml:space="preserve">SAM1150-10-ND</t>
  </si>
  <si>
    <t xml:space="preserve">31</t>
  </si>
  <si>
    <t xml:space="preserve">J8</t>
  </si>
  <si>
    <t xml:space="preserve">105017-0001</t>
  </si>
  <si>
    <t xml:space="preserve">MOLEX</t>
  </si>
  <si>
    <t xml:space="preserve">CONNECTOR, MICRO-USB BOTTOM MOUNT RECEPTACLE, B TYPE, RIGHT ANGLE, 5-PIN</t>
  </si>
  <si>
    <t xml:space="preserve">85</t>
  </si>
  <si>
    <t xml:space="preserve">WM1399CT-ND</t>
  </si>
  <si>
    <t xml:space="preserve">32</t>
  </si>
  <si>
    <t xml:space="preserve">L1,L2,L3,L4</t>
  </si>
  <si>
    <t xml:space="preserve">DFE252012P-R47M</t>
  </si>
  <si>
    <t xml:space="preserve">TOKO</t>
  </si>
  <si>
    <t xml:space="preserve">INDUCTOR, METAL ALLOY, 0.47UH, 20%, 5.7A, SMT1008</t>
  </si>
  <si>
    <t xml:space="preserve">0.47UH</t>
  </si>
  <si>
    <t xml:space="preserve">DFE252012P-R47M=P2</t>
  </si>
  <si>
    <t xml:space="preserve">490-10653-1-ND</t>
  </si>
  <si>
    <t xml:space="preserve">33</t>
  </si>
  <si>
    <t xml:space="preserve">P1</t>
  </si>
  <si>
    <t xml:space="preserve">22-28-4033</t>
  </si>
  <si>
    <t xml:space="preserve">CONNECTOR, KK 100 BREAKAWAY HEADER, MALE, VERTICAL, 3-PIN</t>
  </si>
  <si>
    <t xml:space="preserve">75</t>
  </si>
  <si>
    <t xml:space="preserve">WM50016-03-ND</t>
  </si>
  <si>
    <t xml:space="preserve">34</t>
  </si>
  <si>
    <t xml:space="preserve">P2,P3,P4,P5</t>
  </si>
  <si>
    <t xml:space="preserve">2211S-02G</t>
  </si>
  <si>
    <t xml:space="preserve">MULTICOMP</t>
  </si>
  <si>
    <t xml:space="preserve">CONNECTOR, SINGLE ROW HEADER, VERTICAL, MALE, 2-PIN</t>
  </si>
  <si>
    <t xml:space="preserve">35</t>
  </si>
  <si>
    <t xml:space="preserve">P6</t>
  </si>
  <si>
    <t xml:space="preserve">PJ-002AH</t>
  </si>
  <si>
    <t xml:space="preserve">CUI</t>
  </si>
  <si>
    <t xml:space="preserve">CONNECTOR, DC POWER JACK, MALE, 3-PIN</t>
  </si>
  <si>
    <t xml:space="preserve">CONN PWR JACK 2X5.5MM SOLDER</t>
  </si>
  <si>
    <t xml:space="preserve">CUI Inc.</t>
  </si>
  <si>
    <t xml:space="preserve">CP-002AH-ND</t>
  </si>
  <si>
    <t xml:space="preserve">36</t>
  </si>
  <si>
    <t xml:space="preserve">Q1,Q2</t>
  </si>
  <si>
    <t xml:space="preserve">BSS123</t>
  </si>
  <si>
    <t xml:space="preserve">FAIRCHILD SEMICONDUCTOR</t>
  </si>
  <si>
    <t xml:space="preserve">TRANSISTOR, N-CHANNEL ENHANCEMENT MODE FET, 20V, SOT-23</t>
  </si>
  <si>
    <t xml:space="preserve">MOSFET N-CH 100V 170MA SOT-23</t>
  </si>
  <si>
    <t xml:space="preserve">Fairchild/ON Semiconductor</t>
  </si>
  <si>
    <t xml:space="preserve">BSS123NCT-ND</t>
  </si>
  <si>
    <t xml:space="preserve">37</t>
  </si>
  <si>
    <t xml:space="preserve">R1,R2,R4,R6,R7,R10,R17,R18,R19,R20,R22,R23,R24,R25,R27,R28,R29,R30,R31,R32,R35,R36,R48,R49,R50,R51,R52,R53,R54,R55,R56,R57,R58,R59,R60,R61,R62,R63,R64,R65,R66,R67,R69,R70,R71,R72,R75,R76,R94,R104,R105,R106,R111,R136,R144,R146,R162,R163,R180,R181,R182,R185,R186,R188</t>
  </si>
  <si>
    <t xml:space="preserve">CRCW02010000Z0ED</t>
  </si>
  <si>
    <t xml:space="preserve">RESISTOR, THICK FILM, 0 OHM, JUMPER, 0.05W, SMT0201</t>
  </si>
  <si>
    <t xml:space="preserve">JUMPER</t>
  </si>
  <si>
    <t xml:space="preserve">155</t>
  </si>
  <si>
    <t xml:space="preserve">RES SMD 0.0OHM JUMPER 1/20W 0201</t>
  </si>
  <si>
    <t xml:space="preserve">Vishay Dale</t>
  </si>
  <si>
    <t xml:space="preserve">541-0.0AGCT-ND</t>
  </si>
  <si>
    <t xml:space="preserve">38</t>
  </si>
  <si>
    <t xml:space="preserve">R100,R103,R116,R117,R160</t>
  </si>
  <si>
    <t xml:space="preserve">ERJ-2GEJ511</t>
  </si>
  <si>
    <t xml:space="preserve">PANASONIC</t>
  </si>
  <si>
    <t xml:space="preserve">RESISTOR, THICK FILM, 510 OHM, 5%, 0.1W, 473.15PPM/K, SMT0402</t>
  </si>
  <si>
    <t xml:space="preserve">510</t>
  </si>
  <si>
    <t xml:space="preserve">0.05</t>
  </si>
  <si>
    <t xml:space="preserve"> Jun-2015</t>
  </si>
  <si>
    <t xml:space="preserve">ERJ-2GEJ511X</t>
  </si>
  <si>
    <t xml:space="preserve">P510JCT-ND</t>
  </si>
  <si>
    <t xml:space="preserve">39</t>
  </si>
  <si>
    <t xml:space="preserve">R93,R101,R112</t>
  </si>
  <si>
    <t xml:space="preserve">CRCW0402750RFK</t>
  </si>
  <si>
    <t xml:space="preserve">RESISTOR, THICK FILM, 750 OHM, 1%, 0.063W, 100PPM/K, SMT0402</t>
  </si>
  <si>
    <t xml:space="preserve">750</t>
  </si>
  <si>
    <t xml:space="preserve">CRCW0402750RFKED</t>
  </si>
  <si>
    <t xml:space="preserve">541-750LCT-ND</t>
  </si>
  <si>
    <t xml:space="preserve">40</t>
  </si>
  <si>
    <t xml:space="preserve">R37,R78,R107,R119,R128,R129,R141,R152,R159,R183,R187</t>
  </si>
  <si>
    <t xml:space="preserve">ERJ-2GE0R00</t>
  </si>
  <si>
    <t xml:space="preserve">RESISTOR, THICK FILM, 0 OHM, JUMPER, 0.1W, 173.15 TO 873.15PPM/K, SMT0402</t>
  </si>
  <si>
    <t xml:space="preserve">ERJ-2GE0R00X</t>
  </si>
  <si>
    <t xml:space="preserve">P0.0JCT-ND</t>
  </si>
  <si>
    <t xml:space="preserve">41</t>
  </si>
  <si>
    <t xml:space="preserve">R14,R110,R138,R158,R172,R173</t>
  </si>
  <si>
    <t xml:space="preserve">CRCW0402100KFK</t>
  </si>
  <si>
    <t xml:space="preserve">RESISTOR, THICK FILM, 100K OHM, 1%, 0.063W, 100PPM/K, SMT0402</t>
  </si>
  <si>
    <t xml:space="preserve">100K</t>
  </si>
  <si>
    <t xml:space="preserve"> Dec-2011</t>
  </si>
  <si>
    <t xml:space="preserve">CRCW0402100KFKED</t>
  </si>
  <si>
    <t xml:space="preserve">541-100KLCT-ND</t>
  </si>
  <si>
    <t xml:space="preserve">42</t>
  </si>
  <si>
    <t xml:space="preserve">R13,R15,R16,R41,R43,R46,R73,R74,R81,R84,R86,R89,R91,R98,R113,R145,R148,R155,R170,R171,R179,R184</t>
  </si>
  <si>
    <t xml:space="preserve">CRCW040210K0FK</t>
  </si>
  <si>
    <t xml:space="preserve">RESISTOR, THICK FILM, 10K OHM, 1%, 0.063W, 100PPM/K, SMT0402</t>
  </si>
  <si>
    <t xml:space="preserve">10K</t>
  </si>
  <si>
    <t xml:space="preserve"> Dec-2015</t>
  </si>
  <si>
    <t xml:space="preserve">CRCW040210K0FKED</t>
  </si>
  <si>
    <t xml:space="preserve">541-10.0KLCT-ND</t>
  </si>
  <si>
    <t xml:space="preserve">43</t>
  </si>
  <si>
    <t xml:space="preserve">R88,R96,R114</t>
  </si>
  <si>
    <t xml:space="preserve">CRCW040282K5FK</t>
  </si>
  <si>
    <t xml:space="preserve">RESISTOR, THICK FILM, 82.5K OHM, 1%, 0.063W, 100PPM/K, SMT0402</t>
  </si>
  <si>
    <t xml:space="preserve">82.5K</t>
  </si>
  <si>
    <t xml:space="preserve">CRCW040282K5FKED</t>
  </si>
  <si>
    <t xml:space="preserve">541-82.5KLCT-ND</t>
  </si>
  <si>
    <t xml:space="preserve">44</t>
  </si>
  <si>
    <t xml:space="preserve">R118</t>
  </si>
  <si>
    <t xml:space="preserve">CRCW20100000Z0</t>
  </si>
  <si>
    <t xml:space="preserve">RESISTOR, THICK FILM, 0.00 OHM, JUMPER, 0.75W, SMT2010</t>
  </si>
  <si>
    <t xml:space="preserve">CRCW20100000Z0EF</t>
  </si>
  <si>
    <t xml:space="preserve">541-0.0WCT-ND</t>
  </si>
  <si>
    <t xml:space="preserve">45</t>
  </si>
  <si>
    <t xml:space="preserve">R121,R132</t>
  </si>
  <si>
    <t xml:space="preserve">CRCW04022K80FK</t>
  </si>
  <si>
    <t xml:space="preserve">RESISTOR, THICK FILM, 2.8K OHM, 1%, 0.063W, 100PPM/K, SMT0402</t>
  </si>
  <si>
    <t xml:space="preserve">2.8K</t>
  </si>
  <si>
    <t xml:space="preserve">CRCW04022K80FKED</t>
  </si>
  <si>
    <t xml:space="preserve">541-2.80KLCT-ND</t>
  </si>
  <si>
    <t xml:space="preserve">46</t>
  </si>
  <si>
    <t xml:space="preserve">R122,R131,R139</t>
  </si>
  <si>
    <t xml:space="preserve">CRCW04021K96FK</t>
  </si>
  <si>
    <t xml:space="preserve">RESISTOR, THICK FILM, 1.96K OHM, 1%, 0.063W, 100PPM/K, SMT0402</t>
  </si>
  <si>
    <t xml:space="preserve">1.96K</t>
  </si>
  <si>
    <t xml:space="preserve">CRCW04021K96FKED</t>
  </si>
  <si>
    <t xml:space="preserve">541-1.96KLCT-ND</t>
  </si>
  <si>
    <t xml:space="preserve">47</t>
  </si>
  <si>
    <t xml:space="preserve">R123,R124,R126,R127,R140</t>
  </si>
  <si>
    <t xml:space="preserve">CRCW04021K00FK</t>
  </si>
  <si>
    <t xml:space="preserve">RESISTOR, THICK FILM, 1K OHM, 1%, 0.063W, 100PPM/K, SMT0402</t>
  </si>
  <si>
    <t xml:space="preserve">1K</t>
  </si>
  <si>
    <t xml:space="preserve">CRCW04021K00FKED</t>
  </si>
  <si>
    <t xml:space="preserve">541-1.00KLCT-ND</t>
  </si>
  <si>
    <t xml:space="preserve">48</t>
  </si>
  <si>
    <t xml:space="preserve">R125</t>
  </si>
  <si>
    <t xml:space="preserve">CRCW04024K87FK</t>
  </si>
  <si>
    <t xml:space="preserve">RESISTOR, THICK FILM, 4.87K OHM, 1%, 0.063W, 100PPM/K, SMT0402</t>
  </si>
  <si>
    <t xml:space="preserve">4.87K</t>
  </si>
  <si>
    <t xml:space="preserve">CRCW04024K87FKED</t>
  </si>
  <si>
    <t xml:space="preserve">541-4.87KLCT-ND </t>
  </si>
  <si>
    <t xml:space="preserve">49</t>
  </si>
  <si>
    <t xml:space="preserve">R133,R161,R175,R176</t>
  </si>
  <si>
    <t xml:space="preserve">MCT06030Z0000ZP500</t>
  </si>
  <si>
    <t xml:space="preserve">RESISTOR, THIN FILM, 0 OHM, JUMPER, 0.125W, SMT0603</t>
  </si>
  <si>
    <t xml:space="preserve">RES SMD 0.0 OHM JUMPER 1/8W 0603</t>
  </si>
  <si>
    <t xml:space="preserve">Vishay Beyschlag</t>
  </si>
  <si>
    <t xml:space="preserve">MCT0603-0.0-ZZCT-ND</t>
  </si>
  <si>
    <t xml:space="preserve">50</t>
  </si>
  <si>
    <t xml:space="preserve">R134</t>
  </si>
  <si>
    <t xml:space="preserve">CRCW040249R9FK</t>
  </si>
  <si>
    <t xml:space="preserve">RESISTOR, THICK FILM, 49.9 OHM, 1%, 0.063W, 100PPM/K, SMT0402</t>
  </si>
  <si>
    <t xml:space="preserve">49.9</t>
  </si>
  <si>
    <t xml:space="preserve">CRCW040249R9FKED</t>
  </si>
  <si>
    <t xml:space="preserve">541-49.9LCT-ND</t>
  </si>
  <si>
    <t xml:space="preserve">51</t>
  </si>
  <si>
    <t xml:space="preserve">R142,R150</t>
  </si>
  <si>
    <t xml:space="preserve">ERJ-2RKF4991X</t>
  </si>
  <si>
    <t xml:space="preserve">RESISTOR, THICK FILM, 4.99K OHM, 1%, 0.1W, 373.15PPM/K, SMT0402</t>
  </si>
  <si>
    <t xml:space="preserve">4.99K</t>
  </si>
  <si>
    <t xml:space="preserve">RES SMD 4.99K OHM 1% 1/10W 0402</t>
  </si>
  <si>
    <t xml:space="preserve">Panasonic Electronic Components</t>
  </si>
  <si>
    <t xml:space="preserve">P4.99KLCT-ND</t>
  </si>
  <si>
    <t xml:space="preserve">52</t>
  </si>
  <si>
    <t xml:space="preserve">R143,R147</t>
  </si>
  <si>
    <t xml:space="preserve">CRCW04024K99FK</t>
  </si>
  <si>
    <t xml:space="preserve">RESISTOR, THICK FILM, 4.99K OHM, 1%, 0.063W, 100PPM/K, SMT0402</t>
  </si>
  <si>
    <t xml:space="preserve">CRCW04024K99FKED</t>
  </si>
  <si>
    <t xml:space="preserve">541-4.99KLCT-ND</t>
  </si>
  <si>
    <t xml:space="preserve">53</t>
  </si>
  <si>
    <t xml:space="preserve">R149</t>
  </si>
  <si>
    <t xml:space="preserve">ERJ-2GEJ102</t>
  </si>
  <si>
    <t xml:space="preserve">RESISTOR, THICK FILM, 1K OHM, 5%, 0.1W, 473.15PPM/K, SMT0402</t>
  </si>
  <si>
    <t xml:space="preserve">ERJ-2GEJ102X</t>
  </si>
  <si>
    <t xml:space="preserve">P1.0KJCT-ND</t>
  </si>
  <si>
    <t xml:space="preserve">54</t>
  </si>
  <si>
    <t xml:space="preserve">R151,R153</t>
  </si>
  <si>
    <t xml:space="preserve">CRCW0402330KFK</t>
  </si>
  <si>
    <t xml:space="preserve">RESISTOR, THICK FILM, 330K OHM, 1%, 0.063W, 100PPM/K, SMT0402</t>
  </si>
  <si>
    <t xml:space="preserve">330K</t>
  </si>
  <si>
    <t xml:space="preserve">CRCW0402330KFKED</t>
  </si>
  <si>
    <t xml:space="preserve">541-330KLCT-ND</t>
  </si>
  <si>
    <t xml:space="preserve">55</t>
  </si>
  <si>
    <t xml:space="preserve">R68,R77,R79,R80,R154</t>
  </si>
  <si>
    <t xml:space="preserve">ERJ-2GEJ101</t>
  </si>
  <si>
    <t xml:space="preserve">RESISTOR, THICK FILM, 100 OHM, 5%, 0.1W, 473.15PPM/K, SMT0402</t>
  </si>
  <si>
    <t xml:space="preserve">ERJ-2GEJ101X</t>
  </si>
  <si>
    <t xml:space="preserve">P100JCT-ND</t>
  </si>
  <si>
    <t xml:space="preserve">56</t>
  </si>
  <si>
    <t xml:space="preserve">R156</t>
  </si>
  <si>
    <t xml:space="preserve">CRCW040249K9FK</t>
  </si>
  <si>
    <t xml:space="preserve">RESISTOR, THICK FILM, 49.9K OHM, 1%, 0.063W, 100PPM/K, SMT0402</t>
  </si>
  <si>
    <t xml:space="preserve">49.9K</t>
  </si>
  <si>
    <t xml:space="preserve">CRCW040249K9FKED</t>
  </si>
  <si>
    <t xml:space="preserve">541-49.9KLCT-ND</t>
  </si>
  <si>
    <t xml:space="preserve">57</t>
  </si>
  <si>
    <t xml:space="preserve">R157,R174</t>
  </si>
  <si>
    <t xml:space="preserve">CRCW040230K0FK</t>
  </si>
  <si>
    <t xml:space="preserve">RESISTOR, THICK FILM, 30K OHM, 1%, 0.063W, 100PPM/K, SMT0402</t>
  </si>
  <si>
    <t xml:space="preserve">30K</t>
  </si>
  <si>
    <t xml:space="preserve">CRCW040230K0FKED</t>
  </si>
  <si>
    <t xml:space="preserve">541-30.0KLCT-ND</t>
  </si>
  <si>
    <t xml:space="preserve">58</t>
  </si>
  <si>
    <t xml:space="preserve">R190,R191,R192,R193</t>
  </si>
  <si>
    <t xml:space="preserve">CRCW04023R83FK</t>
  </si>
  <si>
    <t xml:space="preserve">RESISTOR, THICK FILM, 3.83 OHM, 1%, 0.063W, 100PPM/K, SMT0402</t>
  </si>
  <si>
    <t xml:space="preserve"> </t>
  </si>
  <si>
    <t xml:space="preserve">CRCW04023R83FKED</t>
  </si>
  <si>
    <t xml:space="preserve">541-3.83LLCT-ND</t>
  </si>
  <si>
    <t xml:space="preserve">59</t>
  </si>
  <si>
    <t xml:space="preserve">R38</t>
  </si>
  <si>
    <t xml:space="preserve">CRCW040247K5FK</t>
  </si>
  <si>
    <t xml:space="preserve">RESISTOR, THICK FILM, 47.5K OHM, 1%, 0.063W, 100PPM/K, SMT0402</t>
  </si>
  <si>
    <t xml:space="preserve">47.5K</t>
  </si>
  <si>
    <t xml:space="preserve">CRCW040247K5FKED</t>
  </si>
  <si>
    <t xml:space="preserve">541-47.5KLCT-ND</t>
  </si>
  <si>
    <t xml:space="preserve">60</t>
  </si>
  <si>
    <t xml:space="preserve">R39,R40,R42,R44,R45</t>
  </si>
  <si>
    <t xml:space="preserve">CRCW020133R2FN</t>
  </si>
  <si>
    <t xml:space="preserve">RESISTOR, THICK FILM, 33.2 OHM, 1%, 0.05W, 200PPM/K, SMT0201</t>
  </si>
  <si>
    <t xml:space="preserve">33.200000000000003</t>
  </si>
  <si>
    <t xml:space="preserve">CRCW020133R2FNED</t>
  </si>
  <si>
    <t xml:space="preserve">541-33.2ABCT-ND</t>
  </si>
  <si>
    <t xml:space="preserve">61</t>
  </si>
  <si>
    <t xml:space="preserve">R82</t>
  </si>
  <si>
    <t xml:space="preserve">CRCW040212K7FK</t>
  </si>
  <si>
    <t xml:space="preserve">RESISTOR, THICK FILM, 12.7K OHM, 1%, 0.063W, 100PPM/K, SMT0402</t>
  </si>
  <si>
    <t xml:space="preserve">12.7K</t>
  </si>
  <si>
    <t xml:space="preserve">CRCW040212K7FKED</t>
  </si>
  <si>
    <t xml:space="preserve">541-12.7KLCT-ND</t>
  </si>
  <si>
    <t xml:space="preserve">62</t>
  </si>
  <si>
    <t xml:space="preserve">R85,R87</t>
  </si>
  <si>
    <t xml:space="preserve">CRCW040261R9FK</t>
  </si>
  <si>
    <t xml:space="preserve">RESISTOR, THICK FILM, 61.9 OHM, 1%, 0.063W, 100PPM/K, SMT0402</t>
  </si>
  <si>
    <t xml:space="preserve">61.9</t>
  </si>
  <si>
    <t xml:space="preserve">CRCW040261R9FKED</t>
  </si>
  <si>
    <t xml:space="preserve">541-61.9LCT-ND</t>
  </si>
  <si>
    <t xml:space="preserve">63</t>
  </si>
  <si>
    <t xml:space="preserve">R90</t>
  </si>
  <si>
    <t xml:space="preserve">ERJ-2GEJ361</t>
  </si>
  <si>
    <t xml:space="preserve">RESISTOR, THICK FILM, 360 OHM, 5%, 0.1W, 200PPM/C, SMT0402</t>
  </si>
  <si>
    <t xml:space="preserve">360</t>
  </si>
  <si>
    <t xml:space="preserve">ERJ-2GEJ361X</t>
  </si>
  <si>
    <t xml:space="preserve">P360JCT-ND</t>
  </si>
  <si>
    <t xml:space="preserve">64</t>
  </si>
  <si>
    <t xml:space="preserve">R92,R95,R99</t>
  </si>
  <si>
    <t xml:space="preserve">CRCW04027K87FK</t>
  </si>
  <si>
    <t xml:space="preserve">RESISTOR, THICK FILM, 7.87K OHM, 1%, 0.063W, 100PPM/K, SMT0402</t>
  </si>
  <si>
    <t xml:space="preserve">7.87K</t>
  </si>
  <si>
    <t xml:space="preserve">CRCW04027K87FKED</t>
  </si>
  <si>
    <t xml:space="preserve">541-7.87KLCT-ND</t>
  </si>
  <si>
    <t xml:space="preserve">65</t>
  </si>
  <si>
    <t xml:space="preserve">SW1,SW2</t>
  </si>
  <si>
    <t xml:space="preserve">KMR243GLFG</t>
  </si>
  <si>
    <t xml:space="preserve">C&amp;K COMPONENTS</t>
  </si>
  <si>
    <t xml:space="preserve">SWITCH, TACTILE, SPST-NO, SMT, 4-PIN</t>
  </si>
  <si>
    <t xml:space="preserve">SWITCH TACTILE SPST-NO 0.01A 32V</t>
  </si>
  <si>
    <t xml:space="preserve">C&amp;K</t>
  </si>
  <si>
    <t xml:space="preserve">401-1432-1-ND</t>
  </si>
  <si>
    <t xml:space="preserve">66</t>
  </si>
  <si>
    <t xml:space="preserve">U1</t>
  </si>
  <si>
    <t xml:space="preserve">S25FL116K0XNFV010</t>
  </si>
  <si>
    <t xml:space="preserve">SPANSION</t>
  </si>
  <si>
    <t xml:space="preserve">IC, 16-MBIT CMOS 3.0V FLASH MEMORY WITH 108-MHZ SPI MULTI I/O BUS, SON-8</t>
  </si>
  <si>
    <t xml:space="preserve">IC FLASH 16MBIT 108MHZ 8WSON</t>
  </si>
  <si>
    <t xml:space="preserve">Cypress Semiconductor Corp</t>
  </si>
  <si>
    <t xml:space="preserve">S25FL116K0XNFV010-ND</t>
  </si>
  <si>
    <t xml:space="preserve">67</t>
  </si>
  <si>
    <t xml:space="preserve">U10</t>
  </si>
  <si>
    <t xml:space="preserve">TPD4E004DRY</t>
  </si>
  <si>
    <t xml:space="preserve">TEXAS INSTRUMENTS</t>
  </si>
  <si>
    <t xml:space="preserve">IC, 4-CHANNEL ESD-PROTECTION ARRAY FOR HIGH-SPEED DATA INTERFACES, SON-6P, DRY</t>
  </si>
  <si>
    <t xml:space="preserve">TPD4E004DRYR</t>
  </si>
  <si>
    <t xml:space="preserve">296-23618-1-ND</t>
  </si>
  <si>
    <t xml:space="preserve">68</t>
  </si>
  <si>
    <t xml:space="preserve">U11,U12</t>
  </si>
  <si>
    <t xml:space="preserve">TMP112AIDRL</t>
  </si>
  <si>
    <t xml:space="preserve">IC, LOW POWER DIGITAL TEMPERATURE SENSOR WITH SMBUS/TWO-WIRE SERIAL INTERFACE, SOTFL-6, DRL</t>
  </si>
  <si>
    <t xml:space="preserve">TMP112AIDRLR</t>
  </si>
  <si>
    <t xml:space="preserve">296-38578-1-ND</t>
  </si>
  <si>
    <t xml:space="preserve">69</t>
  </si>
  <si>
    <t xml:space="preserve">U2</t>
  </si>
  <si>
    <t xml:space="preserve">X1243BIGABL</t>
  </si>
  <si>
    <t xml:space="preserve">AUTORADAR 1443 SOC. </t>
  </si>
  <si>
    <t xml:space="preserve">TI part no info available</t>
  </si>
  <si>
    <t xml:space="preserve">70</t>
  </si>
  <si>
    <t xml:space="preserve">U3</t>
  </si>
  <si>
    <t xml:space="preserve">SN65HVDA540QD</t>
  </si>
  <si>
    <t xml:space="preserve">IC, 5-V CAN TRANSCEIVER, SOIC-8, D</t>
  </si>
  <si>
    <t xml:space="preserve">SN65HVDA540QDR</t>
  </si>
  <si>
    <t xml:space="preserve">296-24822-1-ND</t>
  </si>
  <si>
    <t xml:space="preserve">71</t>
  </si>
  <si>
    <t xml:space="preserve">U4</t>
  </si>
  <si>
    <t xml:space="preserve">TPS7A8101QDRBRQ1</t>
  </si>
  <si>
    <t xml:space="preserve">IC, LOW-NOISE, WIDE-BANDWIDTH, HIGH PSRR, LOW-DROPOUT 1A LINEAR REGULATOR, SON-8, DRB</t>
  </si>
  <si>
    <t xml:space="preserve">IC REG LDO ADJ 1A 8SON</t>
  </si>
  <si>
    <t xml:space="preserve">296-40980-1-ND</t>
  </si>
  <si>
    <t xml:space="preserve">72</t>
  </si>
  <si>
    <t xml:space="preserve">U5</t>
  </si>
  <si>
    <t xml:space="preserve">TPS7A8801RTJ</t>
  </si>
  <si>
    <t xml:space="preserve">IC, DUAL, 1-A, LOW NOISE, ADJUSTABLE, LDO VOLTAGE REGULATOR, QFN-20, RTJ</t>
  </si>
  <si>
    <t xml:space="preserve">TPS7A8801RTJT</t>
  </si>
  <si>
    <t xml:space="preserve">296-43312-1-ND</t>
  </si>
  <si>
    <t xml:space="preserve">73</t>
  </si>
  <si>
    <t xml:space="preserve">U6</t>
  </si>
  <si>
    <t xml:space="preserve">TM4C1294NCPDTT3</t>
  </si>
  <si>
    <t xml:space="preserve">IC, 32-BIT MICROCONTROLLER, TQFP-128, PDT</t>
  </si>
  <si>
    <t xml:space="preserve">IC MCU 32BIT 1MB FLASH 128TQFP</t>
  </si>
  <si>
    <t xml:space="preserve">296-37943-ND</t>
  </si>
  <si>
    <t xml:space="preserve">74</t>
  </si>
  <si>
    <t xml:space="preserve">U7</t>
  </si>
  <si>
    <t xml:space="preserve">LM4040C25QDBZ</t>
  </si>
  <si>
    <t xml:space="preserve">IC, PRECISION MICROPOWER SHUNT VOLTAGE REFERENCE, SOT-23, DBZ</t>
  </si>
  <si>
    <t xml:space="preserve">LM4040C25QDBZR</t>
  </si>
  <si>
    <t xml:space="preserve">296-17939-1-ND</t>
  </si>
  <si>
    <t xml:space="preserve">U8</t>
  </si>
  <si>
    <t xml:space="preserve">LP87524BRNFRQ1</t>
  </si>
  <si>
    <t xml:space="preserve">PMIC device with 4 switching regulator</t>
  </si>
  <si>
    <t xml:space="preserve">No</t>
  </si>
  <si>
    <t xml:space="preserve">Not lead free</t>
  </si>
  <si>
    <t xml:space="preserve">76</t>
  </si>
  <si>
    <t xml:space="preserve">U9</t>
  </si>
  <si>
    <t xml:space="preserve">TPS79601DRB</t>
  </si>
  <si>
    <t xml:space="preserve">IC, 1-A LOW-DROPOUT ADJUSTABLE LINEAR REGULATOR, SON-8, DRB</t>
  </si>
  <si>
    <t xml:space="preserve">TPS79601DRBR</t>
  </si>
  <si>
    <t xml:space="preserve">296-23107-1-ND</t>
  </si>
  <si>
    <t xml:space="preserve">77</t>
  </si>
  <si>
    <t xml:space="preserve">Y1</t>
  </si>
  <si>
    <t xml:space="preserve">CX3225SA40000D0PTWCC</t>
  </si>
  <si>
    <t xml:space="preserve">KYOCERA</t>
  </si>
  <si>
    <t xml:space="preserve">XTAL, 40MHZ, 8PF, 50PPM, 4-PIN</t>
  </si>
  <si>
    <t xml:space="preserve">Junie-2015</t>
  </si>
  <si>
    <t xml:space="preserve">78</t>
  </si>
  <si>
    <t xml:space="preserve">Y2</t>
  </si>
  <si>
    <t xml:space="preserve">NX3225SA-16.000M-STD-CRS-2</t>
  </si>
  <si>
    <t xml:space="preserve">NDK</t>
  </si>
  <si>
    <t xml:space="preserve">XTAL, 16MHZ, 15PPM, 8pF, 4-PIN</t>
  </si>
  <si>
    <t xml:space="preserve">CRYSTAL 16.0000MHZ 8PF SMD</t>
  </si>
  <si>
    <t xml:space="preserve">644-1129-1-ND</t>
  </si>
  <si>
    <t xml:space="preserve">79</t>
  </si>
  <si>
    <t xml:space="preserve">TRUE</t>
  </si>
  <si>
    <t xml:space="preserve">C8</t>
  </si>
  <si>
    <t xml:space="preserve">C0603X7S1A104K030BC</t>
  </si>
  <si>
    <t xml:space="preserve">CAP, CERAMIC, 0.1UF, 10%, 10V, X7S, SMT0201</t>
  </si>
  <si>
    <t xml:space="preserve">CAP CER 0.1UF 10V X7S 0201</t>
  </si>
  <si>
    <t xml:space="preserve">445-9051-1-ND</t>
  </si>
  <si>
    <t xml:space="preserve">80</t>
  </si>
  <si>
    <t xml:space="preserve">C83</t>
  </si>
  <si>
    <t xml:space="preserve">81</t>
  </si>
  <si>
    <t xml:space="preserve">L5,L6</t>
  </si>
  <si>
    <t xml:space="preserve">82</t>
  </si>
  <si>
    <t xml:space="preserve">R3,R5,R8,R9,R21,R26,R33,R102,R108,R109,R135,R164,R165,R166,R167,R168,R169</t>
  </si>
  <si>
    <t xml:space="preserve">83</t>
  </si>
  <si>
    <t xml:space="preserve">R11,R12,R97,R120,R177</t>
  </si>
  <si>
    <t xml:space="preserve">84</t>
  </si>
  <si>
    <t xml:space="preserve">R34,R115</t>
  </si>
  <si>
    <t xml:space="preserve">R130,R137,R189</t>
  </si>
  <si>
    <t xml:space="preserve">R47,R83,R178</t>
  </si>
  <si>
    <t xml:space="preserve">TP1,TP2</t>
  </si>
  <si>
    <t xml:space="preserve">040PTH</t>
  </si>
  <si>
    <t xml:space="preserve">NEWARK IGNORE_REF ONLY</t>
  </si>
  <si>
    <t xml:space="preserve">TEST POINT, 1.02 MM DIA, THRU</t>
  </si>
  <si>
    <t xml:space="preserve">200</t>
  </si>
  <si>
    <t xml:space="preserve">FB2</t>
  </si>
  <si>
    <t xml:space="preserve">TOTAL</t>
  </si>
  <si>
    <t xml:space="preserve">Item</t>
  </si>
  <si>
    <t xml:space="preserve">Part number</t>
  </si>
  <si>
    <t xml:space="preserve">Quantity</t>
  </si>
  <si>
    <t xml:space="preserve">AWR1243BOOST  Evaluation board </t>
  </si>
  <si>
    <t xml:space="preserve">Micro USB cable</t>
  </si>
  <si>
    <r>
      <rPr>
        <sz val="11"/>
        <rFont val="Calibri"/>
        <family val="2"/>
      </rPr>
      <t xml:space="preserve">3025010-03</t>
    </r>
    <r>
      <rPr>
        <sz val="10"/>
        <color rgb="FF0000FF"/>
        <rFont val="Arial"/>
        <family val="2"/>
      </rPr>
      <t xml:space="preserve"> </t>
    </r>
  </si>
  <si>
    <t xml:space="preserve">Mounting brackets </t>
  </si>
  <si>
    <t xml:space="preserve">36-625-ND</t>
  </si>
  <si>
    <t xml:space="preserve">Screws </t>
  </si>
  <si>
    <t xml:space="preserve">90272A146</t>
  </si>
  <si>
    <t xml:space="preserve">Nuts </t>
  </si>
  <si>
    <t xml:space="preserve">90631A007</t>
  </si>
  <si>
    <t xml:space="preserve">Jumpers</t>
  </si>
  <si>
    <t xml:space="preserve">3M9580-ND</t>
  </si>
  <si>
    <t xml:space="preserve">Bumpon</t>
  </si>
  <si>
    <t xml:space="preserve">SJ61A1</t>
  </si>
  <si>
    <t xml:space="preserve">Partnumber lable</t>
  </si>
  <si>
    <t xml:space="preserve">831-0000470       (AWR1243BOOST_Label.pdf)</t>
  </si>
  <si>
    <t xml:space="preserve">Quick start guide</t>
  </si>
  <si>
    <t xml:space="preserve">AWR1243BOOST_QSG.pdf</t>
  </si>
  <si>
    <t xml:space="preserve">Disclaimer sheet</t>
  </si>
  <si>
    <t xml:space="preserve">sszz027m.pd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;@"/>
    <numFmt numFmtId="166" formatCode="0"/>
    <numFmt numFmtId="167" formatCode="0%"/>
    <numFmt numFmtId="168" formatCode="[$-409]mmm\-yy"/>
    <numFmt numFmtId="169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8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8" xfId="2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14" xfId="21"/>
    <cellStyle name="Normal 15" xfId="22"/>
    <cellStyle name="Normal 16" xfId="23"/>
    <cellStyle name="Normal 17" xfId="24"/>
    <cellStyle name="Normal 18" xfId="25"/>
    <cellStyle name="Normal 19" xfId="26"/>
    <cellStyle name="Normal 2" xfId="27"/>
    <cellStyle name="Normal 3" xfId="28"/>
    <cellStyle name="Normal 6" xfId="2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igikey.com/product-detail/en/tdk-corporation/CGA2B2NP01H391J050BA/445-12137-1-ND/3953803" TargetMode="External"/><Relationship Id="rId2" Type="http://schemas.openxmlformats.org/officeDocument/2006/relationships/hyperlink" Target="https://www.digikey.com/product-detail/en/tdk-corporation/CGA2B2NP01H391J050BA/445-12137-1-ND/3953803" TargetMode="External"/><Relationship Id="rId3" Type="http://schemas.openxmlformats.org/officeDocument/2006/relationships/hyperlink" Target="https://www.digikey.com/product-detail/en/vishay-dale/CRCW04023R83FKED/541-3.83LLCT-ND/1961948" TargetMode="External"/><Relationship Id="rId4" Type="http://schemas.openxmlformats.org/officeDocument/2006/relationships/hyperlink" Target="https://www.digikey.com/product-detail/en/vishay-dale/CRCW04023R83FKED/541-3.83LLCT-ND/196194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false" showOutlineSymbols="true" defaultGridColor="true" view="normal" topLeftCell="A79" colorId="64" zoomScale="85" zoomScaleNormal="85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20.99"/>
    <col collapsed="false" customWidth="true" hidden="false" outlineLevel="0" max="4" min="4" style="0" width="20.13"/>
    <col collapsed="false" customWidth="true" hidden="false" outlineLevel="0" max="5" min="5" style="1" width="19.7"/>
    <col collapsed="false" customWidth="true" hidden="false" outlineLevel="0" max="6" min="6" style="0" width="16.28"/>
    <col collapsed="false" customWidth="true" hidden="false" outlineLevel="0" max="7" min="7" style="0" width="18.56"/>
    <col collapsed="false" customWidth="true" hidden="false" outlineLevel="0" max="8" min="8" style="0" width="20.28"/>
    <col collapsed="false" customWidth="true" hidden="false" outlineLevel="0" max="9" min="9" style="0" width="16.28"/>
    <col collapsed="false" customWidth="true" hidden="false" outlineLevel="0" max="10" min="10" style="0" width="15.7"/>
    <col collapsed="false" customWidth="true" hidden="false" outlineLevel="0" max="11" min="11" style="0" width="9.14"/>
    <col collapsed="false" customWidth="true" hidden="false" outlineLevel="0" max="13" min="13" style="0" width="20.85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6" min="16" style="2" width="17.42"/>
    <col collapsed="false" customWidth="true" hidden="false" outlineLevel="0" max="17" min="17" style="0" width="18.56"/>
    <col collapsed="false" customWidth="true" hidden="false" outlineLevel="0" max="18" min="18" style="0" width="18.99"/>
    <col collapsed="false" customWidth="true" hidden="false" outlineLevel="0" max="19" min="19" style="0" width="21.28"/>
    <col collapsed="false" customWidth="true" hidden="false" outlineLevel="0" max="20" min="20" style="0" width="16.99"/>
    <col collapsed="false" customWidth="true" hidden="false" outlineLevel="0" max="21" min="21" style="0" width="26.42"/>
  </cols>
  <sheetData>
    <row r="1" customFormat="false" ht="70.5" hidden="false" customHeight="true" outlineLevel="0" collapsed="false">
      <c r="B1" s="3" t="s">
        <v>0</v>
      </c>
      <c r="C1" s="3"/>
      <c r="D1" s="4"/>
      <c r="E1" s="5" t="s">
        <v>1</v>
      </c>
      <c r="F1" s="4"/>
    </row>
    <row r="2" customFormat="false" ht="24" hidden="false" customHeight="false" outlineLevel="0" collapsed="false">
      <c r="B2" s="6" t="s">
        <v>2</v>
      </c>
      <c r="C2" s="7" t="s">
        <v>3</v>
      </c>
      <c r="D2" s="4"/>
      <c r="E2" s="5"/>
      <c r="F2" s="4"/>
    </row>
    <row r="3" customFormat="false" ht="23.25" hidden="false" customHeight="false" outlineLevel="0" collapsed="false">
      <c r="B3" s="8" t="s">
        <v>4</v>
      </c>
      <c r="C3" s="9" t="s">
        <v>5</v>
      </c>
      <c r="D3" s="4"/>
      <c r="E3" s="5"/>
      <c r="F3" s="4"/>
    </row>
    <row r="4" customFormat="false" ht="23.25" hidden="false" customHeight="false" outlineLevel="0" collapsed="false">
      <c r="B4" s="8" t="s">
        <v>6</v>
      </c>
      <c r="C4" s="9" t="s">
        <v>7</v>
      </c>
      <c r="D4" s="4"/>
      <c r="E4" s="5"/>
      <c r="F4" s="4"/>
    </row>
    <row r="5" customFormat="false" ht="12.75" hidden="false" customHeight="false" outlineLevel="0" collapsed="false">
      <c r="B5" s="10" t="s">
        <v>8</v>
      </c>
      <c r="C5" s="11" t="n">
        <v>1</v>
      </c>
      <c r="D5" s="12"/>
      <c r="E5" s="13"/>
      <c r="F5" s="12"/>
    </row>
    <row r="6" customFormat="false" ht="13.5" hidden="false" customHeight="false" outlineLevel="0" collapsed="false">
      <c r="B6" s="14" t="s">
        <v>9</v>
      </c>
      <c r="C6" s="15" t="s">
        <v>10</v>
      </c>
      <c r="D6" s="12"/>
      <c r="E6" s="13"/>
      <c r="F6" s="12"/>
    </row>
    <row r="7" customFormat="false" ht="13.5" hidden="false" customHeight="false" outlineLevel="0" collapsed="false">
      <c r="B7" s="16"/>
      <c r="C7" s="17"/>
      <c r="D7" s="12"/>
      <c r="E7" s="13"/>
      <c r="F7" s="12"/>
    </row>
    <row r="13" customFormat="false" ht="51" hidden="false" customHeight="false" outlineLevel="0" collapsed="false">
      <c r="A13" s="18" t="s">
        <v>11</v>
      </c>
      <c r="B13" s="18" t="s">
        <v>12</v>
      </c>
      <c r="C13" s="18" t="s">
        <v>13</v>
      </c>
      <c r="D13" s="18" t="s">
        <v>14</v>
      </c>
      <c r="E13" s="19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18" t="s">
        <v>20</v>
      </c>
      <c r="K13" s="18" t="s">
        <v>21</v>
      </c>
      <c r="L13" s="18" t="s">
        <v>22</v>
      </c>
      <c r="M13" s="18" t="s">
        <v>23</v>
      </c>
      <c r="N13" s="18" t="s">
        <v>24</v>
      </c>
      <c r="O13" s="18" t="s">
        <v>25</v>
      </c>
      <c r="P13" s="20" t="s">
        <v>26</v>
      </c>
      <c r="Q13" s="18" t="s">
        <v>27</v>
      </c>
      <c r="R13" s="18" t="s">
        <v>28</v>
      </c>
      <c r="S13" s="18" t="s">
        <v>29</v>
      </c>
      <c r="T13" s="18" t="s">
        <v>30</v>
      </c>
      <c r="U13" s="12"/>
      <c r="V13" s="12"/>
    </row>
    <row r="14" customFormat="false" ht="38.25" hidden="false" customHeight="false" outlineLevel="0" collapsed="false">
      <c r="A14" s="21" t="s">
        <v>31</v>
      </c>
      <c r="B14" s="21"/>
      <c r="C14" s="12" t="s">
        <v>32</v>
      </c>
      <c r="D14" s="12" t="s">
        <v>33</v>
      </c>
      <c r="E14" s="22" t="n">
        <v>5</v>
      </c>
      <c r="F14" s="12" t="s">
        <v>34</v>
      </c>
      <c r="G14" s="12" t="s">
        <v>35</v>
      </c>
      <c r="H14" s="12" t="s">
        <v>36</v>
      </c>
      <c r="I14" s="12" t="s">
        <v>37</v>
      </c>
      <c r="J14" s="12" t="s">
        <v>38</v>
      </c>
      <c r="K14" s="12" t="s">
        <v>39</v>
      </c>
      <c r="L14" s="12" t="s">
        <v>40</v>
      </c>
      <c r="M14" s="12" t="s">
        <v>41</v>
      </c>
      <c r="N14" s="12" t="s">
        <v>42</v>
      </c>
      <c r="O14" s="12" t="s">
        <v>43</v>
      </c>
      <c r="P14" s="23" t="s">
        <v>44</v>
      </c>
      <c r="Q14" s="24" t="s">
        <v>45</v>
      </c>
      <c r="R14" s="25" t="s">
        <v>46</v>
      </c>
      <c r="S14" s="26" t="s">
        <v>47</v>
      </c>
      <c r="T14" s="27" t="s">
        <v>48</v>
      </c>
      <c r="U14" s="12"/>
      <c r="V14" s="12"/>
    </row>
    <row r="15" customFormat="false" ht="38.25" hidden="false" customHeight="false" outlineLevel="0" collapsed="false">
      <c r="A15" s="21" t="s">
        <v>49</v>
      </c>
      <c r="B15" s="21"/>
      <c r="C15" s="12" t="s">
        <v>50</v>
      </c>
      <c r="D15" s="12" t="s">
        <v>51</v>
      </c>
      <c r="E15" s="22" t="n">
        <v>13</v>
      </c>
      <c r="F15" s="12" t="s">
        <v>34</v>
      </c>
      <c r="G15" s="12" t="s">
        <v>52</v>
      </c>
      <c r="H15" s="12" t="s">
        <v>53</v>
      </c>
      <c r="I15" s="12" t="s">
        <v>37</v>
      </c>
      <c r="J15" s="12" t="s">
        <v>38</v>
      </c>
      <c r="K15" s="12" t="s">
        <v>39</v>
      </c>
      <c r="L15" s="12" t="s">
        <v>40</v>
      </c>
      <c r="M15" s="12" t="s">
        <v>41</v>
      </c>
      <c r="N15" s="12" t="s">
        <v>42</v>
      </c>
      <c r="O15" s="12" t="s">
        <v>43</v>
      </c>
      <c r="P15" s="23" t="s">
        <v>44</v>
      </c>
      <c r="Q15" s="12" t="s">
        <v>52</v>
      </c>
      <c r="R15" s="12" t="s">
        <v>46</v>
      </c>
      <c r="S15" s="28" t="s">
        <v>54</v>
      </c>
      <c r="T15" s="12" t="s">
        <v>55</v>
      </c>
      <c r="U15" s="12"/>
      <c r="V15" s="12"/>
    </row>
    <row r="16" customFormat="false" ht="38.25" hidden="false" customHeight="false" outlineLevel="0" collapsed="false">
      <c r="A16" s="21" t="s">
        <v>56</v>
      </c>
      <c r="B16" s="21"/>
      <c r="C16" s="12" t="s">
        <v>57</v>
      </c>
      <c r="D16" s="12" t="s">
        <v>58</v>
      </c>
      <c r="E16" s="22" t="n">
        <v>3</v>
      </c>
      <c r="F16" s="12" t="s">
        <v>34</v>
      </c>
      <c r="G16" s="12" t="s">
        <v>59</v>
      </c>
      <c r="H16" s="12" t="s">
        <v>60</v>
      </c>
      <c r="I16" s="12" t="s">
        <v>37</v>
      </c>
      <c r="J16" s="12" t="s">
        <v>38</v>
      </c>
      <c r="K16" s="12" t="s">
        <v>39</v>
      </c>
      <c r="L16" s="29" t="s">
        <v>40</v>
      </c>
      <c r="M16" s="29" t="s">
        <v>41</v>
      </c>
      <c r="N16" s="29" t="s">
        <v>42</v>
      </c>
      <c r="O16" s="29" t="s">
        <v>43</v>
      </c>
      <c r="P16" s="23" t="s">
        <v>44</v>
      </c>
      <c r="Q16" s="30" t="s">
        <v>61</v>
      </c>
      <c r="R16" s="31" t="s">
        <v>46</v>
      </c>
      <c r="S16" s="26" t="s">
        <v>62</v>
      </c>
      <c r="T16" s="27" t="s">
        <v>63</v>
      </c>
      <c r="U16" s="12"/>
      <c r="V16" s="12"/>
    </row>
    <row r="17" customFormat="false" ht="38.25" hidden="false" customHeight="false" outlineLevel="0" collapsed="false">
      <c r="A17" s="21" t="s">
        <v>64</v>
      </c>
      <c r="B17" s="21"/>
      <c r="C17" s="12" t="s">
        <v>65</v>
      </c>
      <c r="D17" s="12" t="s">
        <v>66</v>
      </c>
      <c r="E17" s="22" t="n">
        <v>3</v>
      </c>
      <c r="F17" s="12" t="s">
        <v>34</v>
      </c>
      <c r="G17" s="12" t="s">
        <v>67</v>
      </c>
      <c r="H17" s="12" t="s">
        <v>68</v>
      </c>
      <c r="I17" s="12" t="s">
        <v>69</v>
      </c>
      <c r="J17" s="12" t="s">
        <v>38</v>
      </c>
      <c r="K17" s="12" t="s">
        <v>70</v>
      </c>
      <c r="L17" s="29" t="s">
        <v>40</v>
      </c>
      <c r="M17" s="29" t="s">
        <v>41</v>
      </c>
      <c r="N17" s="29" t="s">
        <v>42</v>
      </c>
      <c r="O17" s="29" t="s">
        <v>43</v>
      </c>
      <c r="P17" s="23" t="s">
        <v>44</v>
      </c>
      <c r="Q17" s="30" t="s">
        <v>71</v>
      </c>
      <c r="R17" s="31" t="s">
        <v>46</v>
      </c>
      <c r="S17" s="26" t="s">
        <v>72</v>
      </c>
      <c r="T17" s="27" t="s">
        <v>73</v>
      </c>
      <c r="U17" s="12"/>
      <c r="V17" s="12"/>
    </row>
    <row r="18" customFormat="false" ht="38.25" hidden="false" customHeight="false" outlineLevel="0" collapsed="false">
      <c r="A18" s="21" t="s">
        <v>74</v>
      </c>
      <c r="B18" s="21"/>
      <c r="C18" s="12" t="s">
        <v>75</v>
      </c>
      <c r="D18" s="12" t="s">
        <v>76</v>
      </c>
      <c r="E18" s="22" t="n">
        <v>13</v>
      </c>
      <c r="F18" s="12" t="s">
        <v>77</v>
      </c>
      <c r="G18" s="12" t="s">
        <v>78</v>
      </c>
      <c r="H18" s="12" t="s">
        <v>60</v>
      </c>
      <c r="I18" s="12" t="s">
        <v>37</v>
      </c>
      <c r="J18" s="12" t="s">
        <v>38</v>
      </c>
      <c r="K18" s="12" t="s">
        <v>79</v>
      </c>
      <c r="L18" s="29" t="s">
        <v>40</v>
      </c>
      <c r="M18" s="29" t="s">
        <v>41</v>
      </c>
      <c r="N18" s="29" t="s">
        <v>42</v>
      </c>
      <c r="O18" s="29" t="s">
        <v>43</v>
      </c>
      <c r="P18" s="23" t="s">
        <v>44</v>
      </c>
      <c r="Q18" s="30" t="s">
        <v>80</v>
      </c>
      <c r="R18" s="31" t="s">
        <v>81</v>
      </c>
      <c r="S18" s="26" t="s">
        <v>82</v>
      </c>
      <c r="T18" s="27" t="s">
        <v>83</v>
      </c>
      <c r="U18" s="12"/>
      <c r="V18" s="12"/>
    </row>
    <row r="19" customFormat="false" ht="51" hidden="false" customHeight="false" outlineLevel="0" collapsed="false">
      <c r="A19" s="21" t="s">
        <v>84</v>
      </c>
      <c r="B19" s="21"/>
      <c r="C19" s="12" t="s">
        <v>85</v>
      </c>
      <c r="D19" s="12" t="s">
        <v>86</v>
      </c>
      <c r="E19" s="22" t="n">
        <v>17</v>
      </c>
      <c r="F19" s="12" t="s">
        <v>34</v>
      </c>
      <c r="G19" s="12" t="s">
        <v>87</v>
      </c>
      <c r="H19" s="12" t="s">
        <v>88</v>
      </c>
      <c r="I19" s="12" t="s">
        <v>37</v>
      </c>
      <c r="J19" s="12" t="s">
        <v>38</v>
      </c>
      <c r="K19" s="12" t="s">
        <v>79</v>
      </c>
      <c r="L19" s="29" t="s">
        <v>40</v>
      </c>
      <c r="M19" s="29" t="s">
        <v>41</v>
      </c>
      <c r="N19" s="29" t="s">
        <v>42</v>
      </c>
      <c r="O19" s="29" t="s">
        <v>43</v>
      </c>
      <c r="P19" s="23" t="s">
        <v>44</v>
      </c>
      <c r="Q19" s="30" t="s">
        <v>89</v>
      </c>
      <c r="R19" s="31" t="s">
        <v>46</v>
      </c>
      <c r="S19" s="26" t="s">
        <v>90</v>
      </c>
      <c r="T19" s="27" t="s">
        <v>91</v>
      </c>
      <c r="U19" s="12"/>
      <c r="V19" s="12"/>
    </row>
    <row r="20" customFormat="false" ht="38.25" hidden="false" customHeight="false" outlineLevel="0" collapsed="false">
      <c r="A20" s="21" t="s">
        <v>92</v>
      </c>
      <c r="B20" s="21"/>
      <c r="C20" s="12" t="s">
        <v>93</v>
      </c>
      <c r="D20" s="12" t="s">
        <v>94</v>
      </c>
      <c r="E20" s="22" t="n">
        <v>2</v>
      </c>
      <c r="F20" s="12" t="s">
        <v>34</v>
      </c>
      <c r="G20" s="12" t="s">
        <v>95</v>
      </c>
      <c r="H20" s="12" t="s">
        <v>96</v>
      </c>
      <c r="I20" s="12" t="s">
        <v>37</v>
      </c>
      <c r="J20" s="12" t="s">
        <v>38</v>
      </c>
      <c r="K20" s="12" t="s">
        <v>39</v>
      </c>
      <c r="L20" s="29" t="s">
        <v>40</v>
      </c>
      <c r="M20" s="29" t="s">
        <v>41</v>
      </c>
      <c r="N20" s="29" t="s">
        <v>42</v>
      </c>
      <c r="O20" s="29" t="s">
        <v>43</v>
      </c>
      <c r="P20" s="23" t="s">
        <v>44</v>
      </c>
      <c r="Q20" s="30" t="s">
        <v>97</v>
      </c>
      <c r="R20" s="31" t="s">
        <v>46</v>
      </c>
      <c r="S20" s="26" t="s">
        <v>98</v>
      </c>
      <c r="T20" s="27" t="s">
        <v>99</v>
      </c>
      <c r="U20" s="12"/>
      <c r="V20" s="12"/>
    </row>
    <row r="21" customFormat="false" ht="38.25" hidden="false" customHeight="false" outlineLevel="0" collapsed="false">
      <c r="A21" s="21" t="s">
        <v>100</v>
      </c>
      <c r="B21" s="21"/>
      <c r="C21" s="12" t="s">
        <v>101</v>
      </c>
      <c r="D21" s="12" t="s">
        <v>102</v>
      </c>
      <c r="E21" s="22" t="n">
        <v>2</v>
      </c>
      <c r="F21" s="12" t="s">
        <v>103</v>
      </c>
      <c r="G21" s="12" t="s">
        <v>104</v>
      </c>
      <c r="H21" s="12" t="s">
        <v>60</v>
      </c>
      <c r="I21" s="12" t="s">
        <v>37</v>
      </c>
      <c r="J21" s="12" t="s">
        <v>38</v>
      </c>
      <c r="K21" s="12" t="s">
        <v>70</v>
      </c>
      <c r="L21" s="12" t="s">
        <v>40</v>
      </c>
      <c r="M21" s="12" t="s">
        <v>41</v>
      </c>
      <c r="N21" s="12" t="s">
        <v>42</v>
      </c>
      <c r="O21" s="12" t="s">
        <v>43</v>
      </c>
      <c r="P21" s="32" t="s">
        <v>44</v>
      </c>
      <c r="Q21" s="12" t="s">
        <v>105</v>
      </c>
      <c r="R21" s="12" t="s">
        <v>106</v>
      </c>
      <c r="S21" s="12" t="s">
        <v>102</v>
      </c>
      <c r="T21" s="12" t="s">
        <v>107</v>
      </c>
      <c r="U21" s="12"/>
      <c r="V21" s="12"/>
    </row>
    <row r="22" customFormat="false" ht="38.25" hidden="false" customHeight="false" outlineLevel="0" collapsed="false">
      <c r="A22" s="21" t="s">
        <v>108</v>
      </c>
      <c r="B22" s="21"/>
      <c r="C22" s="12" t="s">
        <v>109</v>
      </c>
      <c r="D22" s="12" t="s">
        <v>110</v>
      </c>
      <c r="E22" s="22" t="n">
        <v>3</v>
      </c>
      <c r="F22" s="12" t="s">
        <v>103</v>
      </c>
      <c r="G22" s="12" t="s">
        <v>111</v>
      </c>
      <c r="H22" s="12" t="s">
        <v>112</v>
      </c>
      <c r="I22" s="12" t="s">
        <v>113</v>
      </c>
      <c r="J22" s="12" t="s">
        <v>38</v>
      </c>
      <c r="K22" s="12" t="s">
        <v>114</v>
      </c>
      <c r="L22" s="12" t="s">
        <v>40</v>
      </c>
      <c r="M22" s="12" t="s">
        <v>41</v>
      </c>
      <c r="N22" s="12" t="s">
        <v>42</v>
      </c>
      <c r="O22" s="12" t="s">
        <v>43</v>
      </c>
      <c r="P22" s="32" t="s">
        <v>44</v>
      </c>
      <c r="Q22" s="12" t="s">
        <v>115</v>
      </c>
      <c r="R22" s="12" t="s">
        <v>106</v>
      </c>
      <c r="S22" s="12" t="s">
        <v>110</v>
      </c>
      <c r="T22" s="12" t="s">
        <v>116</v>
      </c>
      <c r="U22" s="12"/>
      <c r="V22" s="12"/>
    </row>
    <row r="23" customFormat="false" ht="38.25" hidden="false" customHeight="false" outlineLevel="0" collapsed="false">
      <c r="A23" s="21" t="s">
        <v>117</v>
      </c>
      <c r="B23" s="21"/>
      <c r="C23" s="12" t="s">
        <v>118</v>
      </c>
      <c r="D23" s="12" t="s">
        <v>119</v>
      </c>
      <c r="E23" s="22" t="n">
        <v>2</v>
      </c>
      <c r="F23" s="12" t="s">
        <v>77</v>
      </c>
      <c r="G23" s="12" t="s">
        <v>120</v>
      </c>
      <c r="H23" s="12" t="s">
        <v>121</v>
      </c>
      <c r="I23" s="12" t="s">
        <v>37</v>
      </c>
      <c r="J23" s="12" t="s">
        <v>38</v>
      </c>
      <c r="K23" s="12" t="s">
        <v>79</v>
      </c>
      <c r="L23" s="12" t="s">
        <v>40</v>
      </c>
      <c r="M23" s="12" t="s">
        <v>41</v>
      </c>
      <c r="N23" s="12" t="s">
        <v>42</v>
      </c>
      <c r="O23" s="12" t="s">
        <v>43</v>
      </c>
      <c r="P23" s="32" t="s">
        <v>122</v>
      </c>
      <c r="Q23" s="12" t="s">
        <v>123</v>
      </c>
      <c r="R23" s="12" t="s">
        <v>77</v>
      </c>
      <c r="S23" s="12" t="s">
        <v>119</v>
      </c>
      <c r="T23" s="12" t="s">
        <v>124</v>
      </c>
      <c r="U23" s="12"/>
      <c r="V23" s="12"/>
    </row>
    <row r="24" customFormat="false" ht="38.25" hidden="false" customHeight="false" outlineLevel="0" collapsed="false">
      <c r="A24" s="21" t="s">
        <v>125</v>
      </c>
      <c r="B24" s="21"/>
      <c r="C24" s="12" t="s">
        <v>126</v>
      </c>
      <c r="D24" s="12" t="s">
        <v>127</v>
      </c>
      <c r="E24" s="22" t="n">
        <v>4</v>
      </c>
      <c r="F24" s="12" t="s">
        <v>103</v>
      </c>
      <c r="G24" s="12" t="s">
        <v>128</v>
      </c>
      <c r="H24" s="12" t="s">
        <v>129</v>
      </c>
      <c r="I24" s="12" t="s">
        <v>37</v>
      </c>
      <c r="J24" s="12" t="s">
        <v>130</v>
      </c>
      <c r="K24" s="12" t="s">
        <v>70</v>
      </c>
      <c r="L24" s="12" t="s">
        <v>40</v>
      </c>
      <c r="M24" s="12" t="s">
        <v>41</v>
      </c>
      <c r="N24" s="12" t="s">
        <v>42</v>
      </c>
      <c r="O24" s="12" t="s">
        <v>43</v>
      </c>
      <c r="P24" s="32" t="s">
        <v>44</v>
      </c>
      <c r="Q24" s="12" t="s">
        <v>131</v>
      </c>
      <c r="R24" s="12" t="s">
        <v>106</v>
      </c>
      <c r="S24" s="12" t="s">
        <v>127</v>
      </c>
      <c r="T24" s="12" t="s">
        <v>132</v>
      </c>
      <c r="U24" s="12"/>
      <c r="V24" s="12"/>
    </row>
    <row r="25" customFormat="false" ht="38.25" hidden="false" customHeight="false" outlineLevel="0" collapsed="false">
      <c r="A25" s="21" t="s">
        <v>133</v>
      </c>
      <c r="B25" s="21"/>
      <c r="C25" s="12" t="s">
        <v>134</v>
      </c>
      <c r="D25" s="12" t="s">
        <v>135</v>
      </c>
      <c r="E25" s="22" t="n">
        <v>3</v>
      </c>
      <c r="F25" s="12" t="s">
        <v>103</v>
      </c>
      <c r="G25" s="12" t="s">
        <v>136</v>
      </c>
      <c r="H25" s="12" t="s">
        <v>36</v>
      </c>
      <c r="I25" s="12" t="s">
        <v>113</v>
      </c>
      <c r="J25" s="12" t="s">
        <v>38</v>
      </c>
      <c r="K25" s="12" t="s">
        <v>114</v>
      </c>
      <c r="L25" s="12" t="s">
        <v>40</v>
      </c>
      <c r="M25" s="12" t="s">
        <v>41</v>
      </c>
      <c r="N25" s="12" t="s">
        <v>42</v>
      </c>
      <c r="O25" s="12" t="s">
        <v>43</v>
      </c>
      <c r="P25" s="32" t="s">
        <v>44</v>
      </c>
      <c r="Q25" s="12" t="s">
        <v>137</v>
      </c>
      <c r="R25" s="12" t="s">
        <v>106</v>
      </c>
      <c r="S25" s="12" t="s">
        <v>135</v>
      </c>
      <c r="T25" s="12" t="s">
        <v>138</v>
      </c>
      <c r="U25" s="12"/>
      <c r="V25" s="12"/>
    </row>
    <row r="26" customFormat="false" ht="38.25" hidden="false" customHeight="false" outlineLevel="0" collapsed="false">
      <c r="A26" s="21" t="s">
        <v>139</v>
      </c>
      <c r="B26" s="21"/>
      <c r="C26" s="12" t="s">
        <v>140</v>
      </c>
      <c r="D26" s="12" t="s">
        <v>141</v>
      </c>
      <c r="E26" s="22" t="n">
        <v>1</v>
      </c>
      <c r="F26" s="12" t="s">
        <v>103</v>
      </c>
      <c r="G26" s="12" t="s">
        <v>142</v>
      </c>
      <c r="H26" s="12" t="s">
        <v>143</v>
      </c>
      <c r="I26" s="12" t="s">
        <v>37</v>
      </c>
      <c r="J26" s="12" t="s">
        <v>38</v>
      </c>
      <c r="K26" s="12" t="s">
        <v>144</v>
      </c>
      <c r="L26" s="29" t="s">
        <v>40</v>
      </c>
      <c r="M26" s="29" t="s">
        <v>41</v>
      </c>
      <c r="N26" s="29" t="s">
        <v>42</v>
      </c>
      <c r="O26" s="29" t="s">
        <v>43</v>
      </c>
      <c r="P26" s="23" t="s">
        <v>44</v>
      </c>
      <c r="Q26" s="33" t="s">
        <v>145</v>
      </c>
      <c r="R26" s="29" t="s">
        <v>106</v>
      </c>
      <c r="S26" s="26" t="s">
        <v>146</v>
      </c>
      <c r="T26" s="27" t="s">
        <v>147</v>
      </c>
      <c r="U26" s="12"/>
      <c r="V26" s="12"/>
    </row>
    <row r="27" customFormat="false" ht="38.25" hidden="false" customHeight="false" outlineLevel="0" collapsed="false">
      <c r="A27" s="21" t="s">
        <v>148</v>
      </c>
      <c r="B27" s="21"/>
      <c r="C27" s="12" t="s">
        <v>149</v>
      </c>
      <c r="D27" s="12" t="s">
        <v>150</v>
      </c>
      <c r="E27" s="22" t="n">
        <v>4</v>
      </c>
      <c r="F27" s="12" t="s">
        <v>34</v>
      </c>
      <c r="G27" s="12" t="s">
        <v>151</v>
      </c>
      <c r="H27" s="12" t="s">
        <v>112</v>
      </c>
      <c r="I27" s="12" t="s">
        <v>37</v>
      </c>
      <c r="J27" s="12" t="s">
        <v>38</v>
      </c>
      <c r="K27" s="12" t="s">
        <v>79</v>
      </c>
      <c r="L27" s="29" t="s">
        <v>40</v>
      </c>
      <c r="M27" s="29" t="s">
        <v>41</v>
      </c>
      <c r="N27" s="29" t="s">
        <v>42</v>
      </c>
      <c r="O27" s="29" t="s">
        <v>43</v>
      </c>
      <c r="P27" s="23" t="s">
        <v>44</v>
      </c>
      <c r="Q27" s="12" t="s">
        <v>151</v>
      </c>
      <c r="R27" s="12" t="s">
        <v>34</v>
      </c>
      <c r="S27" s="34" t="s">
        <v>152</v>
      </c>
      <c r="T27" s="35" t="s">
        <v>153</v>
      </c>
      <c r="U27" s="12"/>
      <c r="V27" s="12"/>
    </row>
    <row r="28" customFormat="false" ht="51" hidden="false" customHeight="false" outlineLevel="0" collapsed="false">
      <c r="A28" s="21" t="s">
        <v>154</v>
      </c>
      <c r="B28" s="21"/>
      <c r="C28" s="12" t="s">
        <v>155</v>
      </c>
      <c r="D28" s="12" t="s">
        <v>156</v>
      </c>
      <c r="E28" s="22" t="n">
        <v>2</v>
      </c>
      <c r="F28" s="12" t="s">
        <v>34</v>
      </c>
      <c r="G28" s="12" t="s">
        <v>157</v>
      </c>
      <c r="H28" s="12" t="s">
        <v>158</v>
      </c>
      <c r="I28" s="12" t="s">
        <v>159</v>
      </c>
      <c r="J28" s="12" t="s">
        <v>38</v>
      </c>
      <c r="K28" s="12" t="s">
        <v>70</v>
      </c>
      <c r="L28" s="29" t="s">
        <v>40</v>
      </c>
      <c r="M28" s="29" t="s">
        <v>41</v>
      </c>
      <c r="N28" s="29" t="s">
        <v>42</v>
      </c>
      <c r="O28" s="29" t="s">
        <v>43</v>
      </c>
      <c r="P28" s="23" t="s">
        <v>160</v>
      </c>
      <c r="Q28" s="36" t="s">
        <v>161</v>
      </c>
      <c r="R28" s="29" t="s">
        <v>46</v>
      </c>
      <c r="S28" s="26" t="s">
        <v>162</v>
      </c>
      <c r="T28" s="29" t="s">
        <v>163</v>
      </c>
      <c r="U28" s="12"/>
      <c r="V28" s="12"/>
    </row>
    <row r="29" customFormat="false" ht="38.25" hidden="false" customHeight="false" outlineLevel="0" collapsed="false">
      <c r="A29" s="21" t="s">
        <v>164</v>
      </c>
      <c r="B29" s="21"/>
      <c r="C29" s="12" t="s">
        <v>165</v>
      </c>
      <c r="D29" s="12" t="s">
        <v>166</v>
      </c>
      <c r="E29" s="22" t="n">
        <v>2</v>
      </c>
      <c r="F29" s="12" t="s">
        <v>77</v>
      </c>
      <c r="G29" s="12" t="s">
        <v>167</v>
      </c>
      <c r="H29" s="12" t="s">
        <v>129</v>
      </c>
      <c r="I29" s="12" t="s">
        <v>37</v>
      </c>
      <c r="J29" s="12" t="s">
        <v>38</v>
      </c>
      <c r="K29" s="12" t="s">
        <v>39</v>
      </c>
      <c r="L29" s="29" t="s">
        <v>40</v>
      </c>
      <c r="M29" s="29" t="s">
        <v>41</v>
      </c>
      <c r="N29" s="29" t="s">
        <v>42</v>
      </c>
      <c r="O29" s="29" t="s">
        <v>43</v>
      </c>
      <c r="P29" s="23" t="s">
        <v>44</v>
      </c>
      <c r="Q29" s="36" t="s">
        <v>168</v>
      </c>
      <c r="R29" s="29" t="s">
        <v>77</v>
      </c>
      <c r="S29" s="26" t="s">
        <v>169</v>
      </c>
      <c r="T29" s="29" t="s">
        <v>170</v>
      </c>
      <c r="U29" s="12"/>
      <c r="V29" s="12"/>
    </row>
    <row r="30" customFormat="false" ht="38.25" hidden="false" customHeight="false" outlineLevel="0" collapsed="false">
      <c r="A30" s="21" t="s">
        <v>171</v>
      </c>
      <c r="B30" s="21"/>
      <c r="C30" s="12" t="s">
        <v>172</v>
      </c>
      <c r="D30" s="12" t="s">
        <v>173</v>
      </c>
      <c r="E30" s="22" t="n">
        <v>3</v>
      </c>
      <c r="F30" s="12" t="s">
        <v>103</v>
      </c>
      <c r="G30" s="12" t="s">
        <v>174</v>
      </c>
      <c r="H30" s="12" t="s">
        <v>175</v>
      </c>
      <c r="I30" s="12" t="s">
        <v>37</v>
      </c>
      <c r="J30" s="12" t="s">
        <v>38</v>
      </c>
      <c r="K30" s="12" t="s">
        <v>79</v>
      </c>
      <c r="L30" s="12" t="s">
        <v>40</v>
      </c>
      <c r="M30" s="12" t="s">
        <v>41</v>
      </c>
      <c r="N30" s="12" t="s">
        <v>42</v>
      </c>
      <c r="O30" s="12" t="s">
        <v>43</v>
      </c>
      <c r="P30" s="32" t="s">
        <v>44</v>
      </c>
      <c r="Q30" s="12" t="s">
        <v>176</v>
      </c>
      <c r="R30" s="12" t="s">
        <v>106</v>
      </c>
      <c r="S30" s="12" t="s">
        <v>173</v>
      </c>
      <c r="T30" s="12" t="s">
        <v>177</v>
      </c>
      <c r="U30" s="12"/>
      <c r="V30" s="12"/>
    </row>
    <row r="31" customFormat="false" ht="38.25" hidden="false" customHeight="false" outlineLevel="0" collapsed="false">
      <c r="A31" s="21" t="s">
        <v>178</v>
      </c>
      <c r="B31" s="21"/>
      <c r="C31" s="12" t="s">
        <v>179</v>
      </c>
      <c r="D31" s="12" t="s">
        <v>180</v>
      </c>
      <c r="E31" s="22" t="n">
        <v>1</v>
      </c>
      <c r="F31" s="12" t="s">
        <v>181</v>
      </c>
      <c r="G31" s="12" t="s">
        <v>182</v>
      </c>
      <c r="H31" s="12" t="s">
        <v>183</v>
      </c>
      <c r="I31" s="12" t="s">
        <v>184</v>
      </c>
      <c r="J31" s="12" t="s">
        <v>38</v>
      </c>
      <c r="K31" s="12" t="s">
        <v>70</v>
      </c>
      <c r="L31" s="12" t="s">
        <v>40</v>
      </c>
      <c r="M31" s="12" t="s">
        <v>41</v>
      </c>
      <c r="N31" s="12" t="s">
        <v>42</v>
      </c>
      <c r="O31" s="12" t="s">
        <v>43</v>
      </c>
      <c r="P31" s="32" t="s">
        <v>122</v>
      </c>
      <c r="Q31" s="12" t="s">
        <v>185</v>
      </c>
      <c r="R31" s="12" t="s">
        <v>186</v>
      </c>
      <c r="S31" s="12" t="s">
        <v>180</v>
      </c>
      <c r="T31" s="12" t="s">
        <v>187</v>
      </c>
      <c r="U31" s="12"/>
      <c r="V31" s="12"/>
    </row>
    <row r="32" customFormat="false" ht="45" hidden="false" customHeight="true" outlineLevel="0" collapsed="false">
      <c r="A32" s="21" t="n">
        <v>19</v>
      </c>
      <c r="B32" s="21"/>
      <c r="C32" s="37" t="s">
        <v>188</v>
      </c>
      <c r="D32" s="38" t="s">
        <v>189</v>
      </c>
      <c r="E32" s="37" t="n">
        <v>4</v>
      </c>
      <c r="F32" s="37" t="s">
        <v>103</v>
      </c>
      <c r="G32" s="38" t="s">
        <v>190</v>
      </c>
      <c r="H32" s="37" t="s">
        <v>191</v>
      </c>
      <c r="I32" s="39" t="n">
        <v>0.05</v>
      </c>
      <c r="J32" s="37" t="n">
        <v>150</v>
      </c>
      <c r="K32" s="37" t="s">
        <v>70</v>
      </c>
      <c r="L32" s="40" t="s">
        <v>40</v>
      </c>
      <c r="M32" s="40" t="s">
        <v>41</v>
      </c>
      <c r="N32" s="40" t="s">
        <v>42</v>
      </c>
      <c r="O32" s="12" t="s">
        <v>43</v>
      </c>
      <c r="P32" s="32"/>
      <c r="Q32" s="40" t="s">
        <v>190</v>
      </c>
      <c r="R32" s="37" t="s">
        <v>103</v>
      </c>
      <c r="S32" s="41" t="s">
        <v>189</v>
      </c>
      <c r="T32" s="41" t="s">
        <v>192</v>
      </c>
      <c r="U32" s="12"/>
      <c r="V32" s="12"/>
    </row>
    <row r="33" customFormat="false" ht="76.5" hidden="false" customHeight="false" outlineLevel="0" collapsed="false">
      <c r="A33" s="21" t="s">
        <v>193</v>
      </c>
      <c r="B33" s="21"/>
      <c r="C33" s="12" t="s">
        <v>194</v>
      </c>
      <c r="D33" s="12" t="s">
        <v>195</v>
      </c>
      <c r="E33" s="22" t="n">
        <v>2</v>
      </c>
      <c r="F33" s="12" t="s">
        <v>196</v>
      </c>
      <c r="G33" s="12" t="s">
        <v>197</v>
      </c>
      <c r="H33" s="12"/>
      <c r="I33" s="12" t="s">
        <v>198</v>
      </c>
      <c r="J33" s="12" t="s">
        <v>130</v>
      </c>
      <c r="K33" s="12" t="s">
        <v>199</v>
      </c>
      <c r="L33" s="12" t="s">
        <v>40</v>
      </c>
      <c r="M33" s="12" t="s">
        <v>41</v>
      </c>
      <c r="N33" s="12" t="s">
        <v>42</v>
      </c>
      <c r="O33" s="40" t="s">
        <v>43</v>
      </c>
      <c r="P33" s="32" t="s">
        <v>200</v>
      </c>
      <c r="Q33" s="12" t="s">
        <v>201</v>
      </c>
      <c r="R33" s="12" t="s">
        <v>202</v>
      </c>
      <c r="S33" s="12" t="s">
        <v>195</v>
      </c>
      <c r="T33" s="12" t="s">
        <v>203</v>
      </c>
      <c r="U33" s="12"/>
      <c r="V33" s="12"/>
    </row>
    <row r="34" customFormat="false" ht="38.25" hidden="false" customHeight="false" outlineLevel="0" collapsed="false">
      <c r="A34" s="21" t="s">
        <v>204</v>
      </c>
      <c r="B34" s="21"/>
      <c r="C34" s="42" t="s">
        <v>205</v>
      </c>
      <c r="D34" s="42" t="s">
        <v>206</v>
      </c>
      <c r="E34" s="43" t="n">
        <v>1</v>
      </c>
      <c r="F34" s="42" t="s">
        <v>207</v>
      </c>
      <c r="G34" s="42" t="s">
        <v>208</v>
      </c>
      <c r="H34" s="42"/>
      <c r="I34" s="42" t="s">
        <v>198</v>
      </c>
      <c r="J34" s="42" t="s">
        <v>130</v>
      </c>
      <c r="K34" s="42" t="s">
        <v>209</v>
      </c>
      <c r="L34" s="42" t="s">
        <v>40</v>
      </c>
      <c r="M34" s="42" t="s">
        <v>41</v>
      </c>
      <c r="N34" s="42" t="s">
        <v>42</v>
      </c>
      <c r="O34" s="42" t="s">
        <v>43</v>
      </c>
      <c r="P34" s="44" t="s">
        <v>122</v>
      </c>
      <c r="Q34" s="42" t="s">
        <v>210</v>
      </c>
      <c r="R34" s="42" t="s">
        <v>211</v>
      </c>
      <c r="S34" s="42" t="s">
        <v>206</v>
      </c>
      <c r="T34" s="42" t="s">
        <v>212</v>
      </c>
      <c r="U34" s="12"/>
      <c r="V34" s="12"/>
    </row>
    <row r="35" customFormat="false" ht="51" hidden="false" customHeight="false" outlineLevel="0" collapsed="false">
      <c r="A35" s="21" t="s">
        <v>213</v>
      </c>
      <c r="B35" s="21"/>
      <c r="C35" s="12" t="s">
        <v>214</v>
      </c>
      <c r="D35" s="12" t="s">
        <v>215</v>
      </c>
      <c r="E35" s="22" t="n">
        <v>2</v>
      </c>
      <c r="F35" s="12" t="s">
        <v>216</v>
      </c>
      <c r="G35" s="12" t="s">
        <v>217</v>
      </c>
      <c r="H35" s="12"/>
      <c r="I35" s="12"/>
      <c r="J35" s="12" t="s">
        <v>218</v>
      </c>
      <c r="K35" s="12"/>
      <c r="L35" s="40" t="s">
        <v>40</v>
      </c>
      <c r="M35" s="40" t="s">
        <v>41</v>
      </c>
      <c r="N35" s="40" t="s">
        <v>42</v>
      </c>
      <c r="O35" s="40" t="s">
        <v>43</v>
      </c>
      <c r="P35" s="32" t="s">
        <v>44</v>
      </c>
      <c r="Q35" s="12" t="s">
        <v>217</v>
      </c>
      <c r="R35" s="12" t="s">
        <v>216</v>
      </c>
      <c r="S35" s="28" t="s">
        <v>219</v>
      </c>
      <c r="T35" s="40" t="s">
        <v>220</v>
      </c>
      <c r="U35" s="12"/>
      <c r="V35" s="12"/>
    </row>
    <row r="36" customFormat="false" ht="51" hidden="false" customHeight="false" outlineLevel="0" collapsed="false">
      <c r="A36" s="27" t="s">
        <v>221</v>
      </c>
      <c r="B36" s="21"/>
      <c r="C36" s="12" t="s">
        <v>222</v>
      </c>
      <c r="D36" s="12" t="s">
        <v>223</v>
      </c>
      <c r="E36" s="22" t="n">
        <v>2</v>
      </c>
      <c r="F36" s="12" t="s">
        <v>216</v>
      </c>
      <c r="G36" s="12" t="s">
        <v>224</v>
      </c>
      <c r="H36" s="12"/>
      <c r="I36" s="12"/>
      <c r="J36" s="12" t="s">
        <v>218</v>
      </c>
      <c r="K36" s="12"/>
      <c r="L36" s="40" t="s">
        <v>40</v>
      </c>
      <c r="M36" s="40" t="s">
        <v>41</v>
      </c>
      <c r="N36" s="40" t="s">
        <v>42</v>
      </c>
      <c r="O36" s="40" t="s">
        <v>43</v>
      </c>
      <c r="P36" s="32" t="s">
        <v>44</v>
      </c>
      <c r="Q36" s="12" t="s">
        <v>224</v>
      </c>
      <c r="R36" s="12" t="s">
        <v>216</v>
      </c>
      <c r="S36" s="28" t="s">
        <v>225</v>
      </c>
      <c r="T36" s="40" t="s">
        <v>226</v>
      </c>
      <c r="U36" s="12"/>
      <c r="V36" s="12"/>
    </row>
    <row r="37" s="49" customFormat="true" ht="25.5" hidden="false" customHeight="false" outlineLevel="0" collapsed="false">
      <c r="A37" s="27" t="s">
        <v>227</v>
      </c>
      <c r="B37" s="27"/>
      <c r="C37" s="27" t="s">
        <v>228</v>
      </c>
      <c r="D37" s="45" t="s">
        <v>229</v>
      </c>
      <c r="E37" s="46" t="n">
        <v>1</v>
      </c>
      <c r="F37" s="45" t="s">
        <v>230</v>
      </c>
      <c r="G37" s="45" t="s">
        <v>231</v>
      </c>
      <c r="H37" s="45"/>
      <c r="I37" s="45"/>
      <c r="J37" s="45" t="s">
        <v>130</v>
      </c>
      <c r="K37" s="27"/>
      <c r="L37" s="29" t="s">
        <v>40</v>
      </c>
      <c r="M37" s="29" t="s">
        <v>41</v>
      </c>
      <c r="N37" s="29" t="s">
        <v>42</v>
      </c>
      <c r="O37" s="29" t="s">
        <v>43</v>
      </c>
      <c r="P37" s="47" t="n">
        <v>42156</v>
      </c>
      <c r="Q37" s="45" t="s">
        <v>231</v>
      </c>
      <c r="R37" s="45" t="s">
        <v>230</v>
      </c>
      <c r="S37" s="34" t="s">
        <v>232</v>
      </c>
      <c r="T37" s="48" t="s">
        <v>233</v>
      </c>
      <c r="U37" s="27"/>
      <c r="V37" s="27"/>
    </row>
    <row r="38" s="49" customFormat="true" ht="51" hidden="false" customHeight="false" outlineLevel="0" collapsed="false">
      <c r="A38" s="27" t="s">
        <v>234</v>
      </c>
      <c r="B38" s="27"/>
      <c r="C38" s="27" t="s">
        <v>235</v>
      </c>
      <c r="D38" s="27" t="s">
        <v>236</v>
      </c>
      <c r="E38" s="50" t="n">
        <v>1</v>
      </c>
      <c r="F38" s="27" t="s">
        <v>34</v>
      </c>
      <c r="G38" s="27" t="s">
        <v>237</v>
      </c>
      <c r="H38" s="27" t="s">
        <v>238</v>
      </c>
      <c r="I38" s="27" t="s">
        <v>239</v>
      </c>
      <c r="J38" s="27" t="s">
        <v>38</v>
      </c>
      <c r="K38" s="27"/>
      <c r="L38" s="29" t="s">
        <v>40</v>
      </c>
      <c r="M38" s="29" t="s">
        <v>41</v>
      </c>
      <c r="N38" s="29" t="s">
        <v>42</v>
      </c>
      <c r="O38" s="29" t="s">
        <v>43</v>
      </c>
      <c r="P38" s="47" t="n">
        <v>42522</v>
      </c>
      <c r="Q38" s="27" t="s">
        <v>237</v>
      </c>
      <c r="R38" s="27" t="s">
        <v>34</v>
      </c>
      <c r="S38" s="34" t="s">
        <v>240</v>
      </c>
      <c r="T38" s="51" t="s">
        <v>241</v>
      </c>
      <c r="U38" s="27"/>
      <c r="V38" s="27"/>
    </row>
    <row r="39" s="49" customFormat="true" ht="63.75" hidden="false" customHeight="false" outlineLevel="0" collapsed="false">
      <c r="A39" s="27" t="s">
        <v>242</v>
      </c>
      <c r="B39" s="27"/>
      <c r="C39" s="27" t="s">
        <v>243</v>
      </c>
      <c r="D39" s="27" t="s">
        <v>244</v>
      </c>
      <c r="E39" s="50" t="n">
        <v>1</v>
      </c>
      <c r="F39" s="27" t="s">
        <v>245</v>
      </c>
      <c r="G39" s="27" t="s">
        <v>246</v>
      </c>
      <c r="H39" s="27"/>
      <c r="I39" s="27"/>
      <c r="J39" s="27" t="s">
        <v>38</v>
      </c>
      <c r="K39" s="27"/>
      <c r="L39" s="27" t="s">
        <v>40</v>
      </c>
      <c r="M39" s="27" t="s">
        <v>41</v>
      </c>
      <c r="N39" s="27" t="s">
        <v>42</v>
      </c>
      <c r="O39" s="27" t="s">
        <v>43</v>
      </c>
      <c r="P39" s="23" t="s">
        <v>122</v>
      </c>
      <c r="Q39" s="27" t="s">
        <v>247</v>
      </c>
      <c r="R39" s="27" t="s">
        <v>248</v>
      </c>
      <c r="S39" s="27" t="s">
        <v>244</v>
      </c>
      <c r="T39" s="27" t="s">
        <v>249</v>
      </c>
      <c r="U39" s="27"/>
      <c r="V39" s="27"/>
    </row>
    <row r="40" s="49" customFormat="true" ht="63.75" hidden="false" customHeight="false" outlineLevel="0" collapsed="false">
      <c r="A40" s="27" t="s">
        <v>250</v>
      </c>
      <c r="B40" s="27"/>
      <c r="C40" s="27" t="s">
        <v>251</v>
      </c>
      <c r="D40" s="27" t="s">
        <v>252</v>
      </c>
      <c r="E40" s="50" t="n">
        <v>1</v>
      </c>
      <c r="F40" s="27" t="s">
        <v>253</v>
      </c>
      <c r="G40" s="27" t="s">
        <v>254</v>
      </c>
      <c r="H40" s="27"/>
      <c r="I40" s="27"/>
      <c r="J40" s="27" t="s">
        <v>255</v>
      </c>
      <c r="K40" s="27"/>
      <c r="L40" s="27" t="s">
        <v>40</v>
      </c>
      <c r="M40" s="27" t="s">
        <v>41</v>
      </c>
      <c r="N40" s="27" t="s">
        <v>42</v>
      </c>
      <c r="O40" s="29" t="s">
        <v>43</v>
      </c>
      <c r="P40" s="47" t="n">
        <v>42156</v>
      </c>
      <c r="Q40" s="27" t="s">
        <v>256</v>
      </c>
      <c r="R40" s="27" t="s">
        <v>257</v>
      </c>
      <c r="S40" s="27" t="s">
        <v>252</v>
      </c>
      <c r="T40" s="27" t="s">
        <v>258</v>
      </c>
      <c r="U40" s="27"/>
      <c r="V40" s="27"/>
    </row>
    <row r="41" s="49" customFormat="true" ht="51" hidden="false" customHeight="false" outlineLevel="0" collapsed="false">
      <c r="A41" s="21" t="s">
        <v>259</v>
      </c>
      <c r="B41" s="27"/>
      <c r="C41" s="27" t="s">
        <v>260</v>
      </c>
      <c r="D41" s="27" t="s">
        <v>261</v>
      </c>
      <c r="E41" s="50" t="n">
        <v>1</v>
      </c>
      <c r="F41" s="27" t="s">
        <v>262</v>
      </c>
      <c r="G41" s="27" t="s">
        <v>263</v>
      </c>
      <c r="H41" s="27"/>
      <c r="I41" s="27"/>
      <c r="J41" s="27" t="s">
        <v>264</v>
      </c>
      <c r="K41" s="27"/>
      <c r="L41" s="27" t="s">
        <v>40</v>
      </c>
      <c r="M41" s="27" t="s">
        <v>41</v>
      </c>
      <c r="N41" s="27" t="s">
        <v>42</v>
      </c>
      <c r="O41" s="27" t="s">
        <v>43</v>
      </c>
      <c r="P41" s="23" t="s">
        <v>122</v>
      </c>
      <c r="Q41" s="27" t="s">
        <v>265</v>
      </c>
      <c r="R41" s="27" t="s">
        <v>266</v>
      </c>
      <c r="S41" s="27" t="s">
        <v>261</v>
      </c>
      <c r="T41" s="27" t="s">
        <v>267</v>
      </c>
      <c r="U41" s="27"/>
      <c r="V41" s="27"/>
    </row>
    <row r="42" customFormat="false" ht="63.75" hidden="false" customHeight="false" outlineLevel="0" collapsed="false">
      <c r="A42" s="21" t="s">
        <v>268</v>
      </c>
      <c r="B42" s="21"/>
      <c r="C42" s="12" t="s">
        <v>269</v>
      </c>
      <c r="D42" s="12" t="s">
        <v>270</v>
      </c>
      <c r="E42" s="22" t="n">
        <v>2</v>
      </c>
      <c r="F42" s="12" t="s">
        <v>245</v>
      </c>
      <c r="G42" s="12" t="s">
        <v>271</v>
      </c>
      <c r="H42" s="12"/>
      <c r="I42" s="12"/>
      <c r="J42" s="12" t="s">
        <v>38</v>
      </c>
      <c r="K42" s="12"/>
      <c r="L42" s="12" t="s">
        <v>40</v>
      </c>
      <c r="M42" s="12" t="s">
        <v>41</v>
      </c>
      <c r="N42" s="12" t="s">
        <v>42</v>
      </c>
      <c r="O42" s="12" t="s">
        <v>43</v>
      </c>
      <c r="P42" s="32" t="s">
        <v>122</v>
      </c>
      <c r="Q42" s="12" t="s">
        <v>272</v>
      </c>
      <c r="R42" s="12" t="s">
        <v>248</v>
      </c>
      <c r="S42" s="12" t="s">
        <v>270</v>
      </c>
      <c r="T42" s="12" t="s">
        <v>273</v>
      </c>
      <c r="U42" s="12"/>
      <c r="V42" s="12"/>
    </row>
    <row r="43" customFormat="false" ht="63.75" hidden="false" customHeight="false" outlineLevel="0" collapsed="false">
      <c r="A43" s="21" t="s">
        <v>274</v>
      </c>
      <c r="B43" s="21"/>
      <c r="C43" s="12" t="s">
        <v>275</v>
      </c>
      <c r="D43" s="12" t="s">
        <v>276</v>
      </c>
      <c r="E43" s="22" t="n">
        <v>2</v>
      </c>
      <c r="F43" s="12" t="s">
        <v>245</v>
      </c>
      <c r="G43" s="12" t="s">
        <v>277</v>
      </c>
      <c r="H43" s="12"/>
      <c r="I43" s="12"/>
      <c r="J43" s="12" t="s">
        <v>278</v>
      </c>
      <c r="K43" s="12"/>
      <c r="L43" s="12" t="s">
        <v>40</v>
      </c>
      <c r="M43" s="12" t="s">
        <v>279</v>
      </c>
      <c r="N43" s="12" t="s">
        <v>42</v>
      </c>
      <c r="O43" s="12" t="s">
        <v>43</v>
      </c>
      <c r="P43" s="32" t="s">
        <v>160</v>
      </c>
      <c r="Q43" s="12" t="s">
        <v>280</v>
      </c>
      <c r="R43" s="12" t="s">
        <v>248</v>
      </c>
      <c r="S43" s="12" t="s">
        <v>276</v>
      </c>
      <c r="T43" s="12" t="s">
        <v>281</v>
      </c>
      <c r="U43" s="12"/>
      <c r="V43" s="12"/>
    </row>
    <row r="44" customFormat="false" ht="76.5" hidden="false" customHeight="false" outlineLevel="0" collapsed="false">
      <c r="A44" s="21" t="s">
        <v>282</v>
      </c>
      <c r="B44" s="21"/>
      <c r="C44" s="12" t="s">
        <v>283</v>
      </c>
      <c r="D44" s="12" t="s">
        <v>284</v>
      </c>
      <c r="E44" s="22" t="n">
        <v>1</v>
      </c>
      <c r="F44" s="12" t="s">
        <v>285</v>
      </c>
      <c r="G44" s="12" t="s">
        <v>286</v>
      </c>
      <c r="H44" s="12"/>
      <c r="I44" s="12"/>
      <c r="J44" s="12" t="s">
        <v>287</v>
      </c>
      <c r="K44" s="12"/>
      <c r="L44" s="40" t="s">
        <v>40</v>
      </c>
      <c r="M44" s="40" t="s">
        <v>41</v>
      </c>
      <c r="N44" s="40" t="s">
        <v>42</v>
      </c>
      <c r="O44" s="40" t="s">
        <v>43</v>
      </c>
      <c r="P44" s="23" t="s">
        <v>44</v>
      </c>
      <c r="Q44" s="12" t="s">
        <v>286</v>
      </c>
      <c r="R44" s="12" t="s">
        <v>285</v>
      </c>
      <c r="S44" s="52" t="n">
        <v>1050170001</v>
      </c>
      <c r="T44" s="40" t="s">
        <v>288</v>
      </c>
      <c r="U44" s="12"/>
      <c r="V44" s="12"/>
    </row>
    <row r="45" customFormat="false" ht="51" hidden="false" customHeight="false" outlineLevel="0" collapsed="false">
      <c r="A45" s="21" t="s">
        <v>289</v>
      </c>
      <c r="B45" s="21"/>
      <c r="C45" s="12" t="s">
        <v>290</v>
      </c>
      <c r="D45" s="12" t="s">
        <v>291</v>
      </c>
      <c r="E45" s="22" t="n">
        <v>4</v>
      </c>
      <c r="F45" s="12" t="s">
        <v>292</v>
      </c>
      <c r="G45" s="12" t="s">
        <v>293</v>
      </c>
      <c r="H45" s="12" t="s">
        <v>294</v>
      </c>
      <c r="I45" s="12" t="s">
        <v>113</v>
      </c>
      <c r="J45" s="12" t="s">
        <v>38</v>
      </c>
      <c r="K45" s="12"/>
      <c r="L45" s="40" t="s">
        <v>40</v>
      </c>
      <c r="M45" s="40" t="s">
        <v>41</v>
      </c>
      <c r="N45" s="40" t="s">
        <v>42</v>
      </c>
      <c r="O45" s="40" t="s">
        <v>43</v>
      </c>
      <c r="P45" s="23" t="s">
        <v>44</v>
      </c>
      <c r="Q45" s="12" t="s">
        <v>293</v>
      </c>
      <c r="R45" s="12" t="s">
        <v>292</v>
      </c>
      <c r="S45" s="28" t="s">
        <v>295</v>
      </c>
      <c r="T45" s="40" t="s">
        <v>296</v>
      </c>
      <c r="U45" s="12"/>
      <c r="V45" s="12"/>
    </row>
    <row r="46" customFormat="false" ht="51" hidden="false" customHeight="false" outlineLevel="0" collapsed="false">
      <c r="A46" s="27" t="s">
        <v>297</v>
      </c>
      <c r="B46" s="21"/>
      <c r="C46" s="12" t="s">
        <v>298</v>
      </c>
      <c r="D46" s="12" t="s">
        <v>299</v>
      </c>
      <c r="E46" s="22" t="n">
        <v>1</v>
      </c>
      <c r="F46" s="12" t="s">
        <v>285</v>
      </c>
      <c r="G46" s="12" t="s">
        <v>300</v>
      </c>
      <c r="H46" s="12"/>
      <c r="I46" s="12"/>
      <c r="J46" s="12" t="s">
        <v>301</v>
      </c>
      <c r="K46" s="12"/>
      <c r="L46" s="40" t="s">
        <v>40</v>
      </c>
      <c r="M46" s="40" t="s">
        <v>41</v>
      </c>
      <c r="N46" s="40" t="s">
        <v>42</v>
      </c>
      <c r="O46" s="40" t="s">
        <v>43</v>
      </c>
      <c r="P46" s="23" t="s">
        <v>44</v>
      </c>
      <c r="Q46" s="12" t="s">
        <v>300</v>
      </c>
      <c r="R46" s="12" t="s">
        <v>285</v>
      </c>
      <c r="S46" s="28" t="n">
        <v>22284033</v>
      </c>
      <c r="T46" s="40" t="s">
        <v>302</v>
      </c>
      <c r="U46" s="12"/>
      <c r="V46" s="12"/>
    </row>
    <row r="47" s="49" customFormat="true" ht="63.75" hidden="false" customHeight="false" outlineLevel="0" collapsed="false">
      <c r="A47" s="21" t="s">
        <v>303</v>
      </c>
      <c r="B47" s="27"/>
      <c r="C47" s="27" t="s">
        <v>304</v>
      </c>
      <c r="D47" s="27" t="s">
        <v>305</v>
      </c>
      <c r="E47" s="50" t="n">
        <v>4</v>
      </c>
      <c r="F47" s="27" t="s">
        <v>306</v>
      </c>
      <c r="G47" s="27" t="s">
        <v>307</v>
      </c>
      <c r="H47" s="27"/>
      <c r="I47" s="27"/>
      <c r="J47" s="27" t="s">
        <v>278</v>
      </c>
      <c r="K47" s="27"/>
      <c r="L47" s="29" t="s">
        <v>40</v>
      </c>
      <c r="M47" s="29" t="s">
        <v>41</v>
      </c>
      <c r="N47" s="29" t="s">
        <v>42</v>
      </c>
      <c r="O47" s="29" t="s">
        <v>43</v>
      </c>
      <c r="P47" s="47" t="n">
        <v>42522</v>
      </c>
      <c r="Q47" s="27" t="s">
        <v>307</v>
      </c>
      <c r="R47" s="27" t="s">
        <v>306</v>
      </c>
      <c r="S47" s="27" t="s">
        <v>305</v>
      </c>
      <c r="T47" s="27"/>
      <c r="U47" s="27"/>
      <c r="V47" s="27"/>
    </row>
    <row r="48" customFormat="false" ht="38.25" hidden="false" customHeight="false" outlineLevel="0" collapsed="false">
      <c r="A48" s="21" t="s">
        <v>308</v>
      </c>
      <c r="B48" s="21"/>
      <c r="C48" s="12" t="s">
        <v>309</v>
      </c>
      <c r="D48" s="12" t="s">
        <v>310</v>
      </c>
      <c r="E48" s="22" t="n">
        <v>1</v>
      </c>
      <c r="F48" s="12" t="s">
        <v>311</v>
      </c>
      <c r="G48" s="12" t="s">
        <v>312</v>
      </c>
      <c r="H48" s="12"/>
      <c r="I48" s="12"/>
      <c r="J48" s="12" t="s">
        <v>287</v>
      </c>
      <c r="K48" s="12"/>
      <c r="L48" s="12" t="s">
        <v>40</v>
      </c>
      <c r="M48" s="12" t="s">
        <v>41</v>
      </c>
      <c r="N48" s="12" t="s">
        <v>42</v>
      </c>
      <c r="O48" s="12" t="s">
        <v>43</v>
      </c>
      <c r="P48" s="32" t="s">
        <v>160</v>
      </c>
      <c r="Q48" s="12" t="s">
        <v>313</v>
      </c>
      <c r="R48" s="12" t="s">
        <v>314</v>
      </c>
      <c r="S48" s="12" t="s">
        <v>310</v>
      </c>
      <c r="T48" s="12" t="s">
        <v>315</v>
      </c>
      <c r="U48" s="12"/>
      <c r="V48" s="12"/>
    </row>
    <row r="49" customFormat="false" ht="63.75" hidden="false" customHeight="false" outlineLevel="0" collapsed="false">
      <c r="A49" s="21" t="s">
        <v>316</v>
      </c>
      <c r="B49" s="21"/>
      <c r="C49" s="12" t="s">
        <v>317</v>
      </c>
      <c r="D49" s="12" t="s">
        <v>318</v>
      </c>
      <c r="E49" s="22" t="n">
        <v>2</v>
      </c>
      <c r="F49" s="12" t="s">
        <v>319</v>
      </c>
      <c r="G49" s="12" t="s">
        <v>320</v>
      </c>
      <c r="H49" s="12"/>
      <c r="I49" s="12"/>
      <c r="J49" s="12" t="s">
        <v>130</v>
      </c>
      <c r="K49" s="12"/>
      <c r="L49" s="12" t="s">
        <v>40</v>
      </c>
      <c r="M49" s="12" t="s">
        <v>41</v>
      </c>
      <c r="N49" s="12" t="s">
        <v>42</v>
      </c>
      <c r="O49" s="12" t="s">
        <v>43</v>
      </c>
      <c r="P49" s="32" t="s">
        <v>122</v>
      </c>
      <c r="Q49" s="12" t="s">
        <v>321</v>
      </c>
      <c r="R49" s="12" t="s">
        <v>322</v>
      </c>
      <c r="S49" s="12" t="s">
        <v>318</v>
      </c>
      <c r="T49" s="12" t="s">
        <v>323</v>
      </c>
      <c r="U49" s="12"/>
      <c r="V49" s="12"/>
    </row>
    <row r="50" customFormat="false" ht="95.25" hidden="false" customHeight="true" outlineLevel="0" collapsed="false">
      <c r="A50" s="21" t="s">
        <v>324</v>
      </c>
      <c r="B50" s="21"/>
      <c r="C50" s="12" t="s">
        <v>325</v>
      </c>
      <c r="D50" s="12" t="s">
        <v>326</v>
      </c>
      <c r="E50" s="22" t="n">
        <v>64</v>
      </c>
      <c r="F50" s="12" t="s">
        <v>216</v>
      </c>
      <c r="G50" s="12" t="s">
        <v>327</v>
      </c>
      <c r="H50" s="12" t="s">
        <v>239</v>
      </c>
      <c r="I50" s="12" t="s">
        <v>328</v>
      </c>
      <c r="J50" s="12" t="s">
        <v>329</v>
      </c>
      <c r="K50" s="12"/>
      <c r="L50" s="12" t="s">
        <v>40</v>
      </c>
      <c r="M50" s="12" t="s">
        <v>41</v>
      </c>
      <c r="N50" s="12" t="s">
        <v>42</v>
      </c>
      <c r="O50" s="40" t="s">
        <v>43</v>
      </c>
      <c r="P50" s="53" t="n">
        <v>42522</v>
      </c>
      <c r="Q50" s="12" t="s">
        <v>330</v>
      </c>
      <c r="R50" s="12" t="s">
        <v>331</v>
      </c>
      <c r="S50" s="12" t="s">
        <v>326</v>
      </c>
      <c r="T50" s="12" t="s">
        <v>332</v>
      </c>
      <c r="U50" s="12"/>
      <c r="V50" s="12"/>
    </row>
    <row r="51" customFormat="false" ht="63.75" hidden="false" customHeight="false" outlineLevel="0" collapsed="false">
      <c r="A51" s="21" t="s">
        <v>333</v>
      </c>
      <c r="B51" s="21"/>
      <c r="C51" s="12" t="s">
        <v>334</v>
      </c>
      <c r="D51" s="12" t="s">
        <v>335</v>
      </c>
      <c r="E51" s="22" t="n">
        <v>5</v>
      </c>
      <c r="F51" s="12" t="s">
        <v>336</v>
      </c>
      <c r="G51" s="12" t="s">
        <v>337</v>
      </c>
      <c r="H51" s="12" t="s">
        <v>338</v>
      </c>
      <c r="I51" s="12" t="s">
        <v>339</v>
      </c>
      <c r="J51" s="12" t="s">
        <v>329</v>
      </c>
      <c r="K51" s="12"/>
      <c r="L51" s="29" t="s">
        <v>40</v>
      </c>
      <c r="M51" s="29" t="s">
        <v>41</v>
      </c>
      <c r="N51" s="29" t="s">
        <v>42</v>
      </c>
      <c r="O51" s="29" t="s">
        <v>43</v>
      </c>
      <c r="P51" s="54" t="s">
        <v>340</v>
      </c>
      <c r="Q51" s="27" t="s">
        <v>337</v>
      </c>
      <c r="R51" s="27" t="s">
        <v>336</v>
      </c>
      <c r="S51" s="26" t="s">
        <v>341</v>
      </c>
      <c r="T51" s="29" t="s">
        <v>342</v>
      </c>
      <c r="U51" s="12"/>
      <c r="V51" s="12"/>
    </row>
    <row r="52" customFormat="false" ht="63.75" hidden="false" customHeight="false" outlineLevel="0" collapsed="false">
      <c r="A52" s="21" t="s">
        <v>343</v>
      </c>
      <c r="B52" s="21"/>
      <c r="C52" s="12" t="s">
        <v>344</v>
      </c>
      <c r="D52" s="12" t="s">
        <v>345</v>
      </c>
      <c r="E52" s="22" t="n">
        <v>3</v>
      </c>
      <c r="F52" s="12" t="s">
        <v>216</v>
      </c>
      <c r="G52" s="12" t="s">
        <v>346</v>
      </c>
      <c r="H52" s="12" t="s">
        <v>347</v>
      </c>
      <c r="I52" s="12" t="s">
        <v>184</v>
      </c>
      <c r="J52" s="12" t="s">
        <v>329</v>
      </c>
      <c r="K52" s="12"/>
      <c r="L52" s="29" t="s">
        <v>40</v>
      </c>
      <c r="M52" s="29" t="s">
        <v>41</v>
      </c>
      <c r="N52" s="29" t="s">
        <v>42</v>
      </c>
      <c r="O52" s="29" t="s">
        <v>43</v>
      </c>
      <c r="P52" s="55" t="n">
        <v>42339</v>
      </c>
      <c r="Q52" s="27" t="s">
        <v>346</v>
      </c>
      <c r="R52" s="27" t="s">
        <v>216</v>
      </c>
      <c r="S52" s="26" t="s">
        <v>348</v>
      </c>
      <c r="T52" s="29" t="s">
        <v>349</v>
      </c>
      <c r="U52" s="12"/>
      <c r="V52" s="12"/>
    </row>
    <row r="53" customFormat="false" ht="76.5" hidden="false" customHeight="false" outlineLevel="0" collapsed="false">
      <c r="A53" s="21" t="s">
        <v>350</v>
      </c>
      <c r="B53" s="21"/>
      <c r="C53" s="12" t="s">
        <v>351</v>
      </c>
      <c r="D53" s="12" t="s">
        <v>352</v>
      </c>
      <c r="E53" s="22" t="n">
        <v>11</v>
      </c>
      <c r="F53" s="12" t="s">
        <v>336</v>
      </c>
      <c r="G53" s="12" t="s">
        <v>353</v>
      </c>
      <c r="H53" s="12" t="s">
        <v>239</v>
      </c>
      <c r="I53" s="12" t="s">
        <v>328</v>
      </c>
      <c r="J53" s="12" t="s">
        <v>329</v>
      </c>
      <c r="K53" s="12"/>
      <c r="L53" s="29" t="s">
        <v>40</v>
      </c>
      <c r="M53" s="29" t="s">
        <v>41</v>
      </c>
      <c r="N53" s="29" t="s">
        <v>42</v>
      </c>
      <c r="O53" s="29" t="s">
        <v>43</v>
      </c>
      <c r="P53" s="54" t="s">
        <v>340</v>
      </c>
      <c r="Q53" s="27" t="s">
        <v>353</v>
      </c>
      <c r="R53" s="27" t="s">
        <v>336</v>
      </c>
      <c r="S53" s="26" t="s">
        <v>354</v>
      </c>
      <c r="T53" s="29" t="s">
        <v>355</v>
      </c>
      <c r="U53" s="12"/>
      <c r="V53" s="12"/>
    </row>
    <row r="54" customFormat="false" ht="63.75" hidden="false" customHeight="false" outlineLevel="0" collapsed="false">
      <c r="A54" s="21" t="s">
        <v>356</v>
      </c>
      <c r="B54" s="21"/>
      <c r="C54" s="12" t="s">
        <v>357</v>
      </c>
      <c r="D54" s="12" t="s">
        <v>358</v>
      </c>
      <c r="E54" s="22" t="n">
        <v>6</v>
      </c>
      <c r="F54" s="12" t="s">
        <v>216</v>
      </c>
      <c r="G54" s="12" t="s">
        <v>359</v>
      </c>
      <c r="H54" s="12" t="s">
        <v>360</v>
      </c>
      <c r="I54" s="12" t="s">
        <v>184</v>
      </c>
      <c r="J54" s="12" t="s">
        <v>329</v>
      </c>
      <c r="K54" s="12"/>
      <c r="L54" s="29" t="s">
        <v>40</v>
      </c>
      <c r="M54" s="29" t="s">
        <v>41</v>
      </c>
      <c r="N54" s="29" t="s">
        <v>42</v>
      </c>
      <c r="O54" s="29" t="s">
        <v>43</v>
      </c>
      <c r="P54" s="54" t="s">
        <v>361</v>
      </c>
      <c r="Q54" s="27" t="s">
        <v>359</v>
      </c>
      <c r="R54" s="27" t="s">
        <v>216</v>
      </c>
      <c r="S54" s="26" t="s">
        <v>362</v>
      </c>
      <c r="T54" s="29" t="s">
        <v>363</v>
      </c>
      <c r="U54" s="12"/>
      <c r="V54" s="12"/>
    </row>
    <row r="55" customFormat="false" ht="64.15" hidden="false" customHeight="true" outlineLevel="0" collapsed="false">
      <c r="A55" s="21" t="s">
        <v>364</v>
      </c>
      <c r="B55" s="21"/>
      <c r="C55" s="12" t="s">
        <v>365</v>
      </c>
      <c r="D55" s="12" t="s">
        <v>366</v>
      </c>
      <c r="E55" s="22" t="n">
        <v>22</v>
      </c>
      <c r="F55" s="12" t="s">
        <v>216</v>
      </c>
      <c r="G55" s="12" t="s">
        <v>367</v>
      </c>
      <c r="H55" s="12" t="s">
        <v>368</v>
      </c>
      <c r="I55" s="12" t="s">
        <v>184</v>
      </c>
      <c r="J55" s="12" t="s">
        <v>329</v>
      </c>
      <c r="K55" s="12"/>
      <c r="L55" s="29" t="s">
        <v>40</v>
      </c>
      <c r="M55" s="29" t="s">
        <v>41</v>
      </c>
      <c r="N55" s="29" t="s">
        <v>42</v>
      </c>
      <c r="O55" s="29" t="s">
        <v>43</v>
      </c>
      <c r="P55" s="54" t="s">
        <v>369</v>
      </c>
      <c r="Q55" s="27" t="s">
        <v>367</v>
      </c>
      <c r="R55" s="27" t="s">
        <v>216</v>
      </c>
      <c r="S55" s="26" t="s">
        <v>370</v>
      </c>
      <c r="T55" s="29" t="s">
        <v>371</v>
      </c>
      <c r="U55" s="12"/>
      <c r="V55" s="12"/>
    </row>
    <row r="56" customFormat="false" ht="63.75" hidden="false" customHeight="false" outlineLevel="0" collapsed="false">
      <c r="A56" s="21" t="s">
        <v>372</v>
      </c>
      <c r="B56" s="21"/>
      <c r="C56" s="12" t="s">
        <v>373</v>
      </c>
      <c r="D56" s="12" t="s">
        <v>374</v>
      </c>
      <c r="E56" s="22" t="n">
        <v>3</v>
      </c>
      <c r="F56" s="12" t="s">
        <v>216</v>
      </c>
      <c r="G56" s="12" t="s">
        <v>375</v>
      </c>
      <c r="H56" s="12" t="s">
        <v>376</v>
      </c>
      <c r="I56" s="12" t="s">
        <v>184</v>
      </c>
      <c r="J56" s="12" t="s">
        <v>329</v>
      </c>
      <c r="K56" s="12"/>
      <c r="L56" s="29" t="s">
        <v>40</v>
      </c>
      <c r="M56" s="29" t="s">
        <v>41</v>
      </c>
      <c r="N56" s="29" t="s">
        <v>42</v>
      </c>
      <c r="O56" s="29" t="s">
        <v>43</v>
      </c>
      <c r="P56" s="54" t="s">
        <v>369</v>
      </c>
      <c r="Q56" s="27" t="s">
        <v>375</v>
      </c>
      <c r="R56" s="27" t="s">
        <v>216</v>
      </c>
      <c r="S56" s="26" t="s">
        <v>377</v>
      </c>
      <c r="T56" s="29" t="s">
        <v>378</v>
      </c>
      <c r="V56" s="12"/>
    </row>
    <row r="57" customFormat="false" ht="51" hidden="false" customHeight="false" outlineLevel="0" collapsed="false">
      <c r="A57" s="21" t="s">
        <v>379</v>
      </c>
      <c r="B57" s="21"/>
      <c r="C57" s="12" t="s">
        <v>380</v>
      </c>
      <c r="D57" s="12" t="s">
        <v>381</v>
      </c>
      <c r="E57" s="22" t="n">
        <v>1</v>
      </c>
      <c r="F57" s="12" t="s">
        <v>216</v>
      </c>
      <c r="G57" s="12" t="s">
        <v>382</v>
      </c>
      <c r="H57" s="12" t="s">
        <v>239</v>
      </c>
      <c r="I57" s="12" t="s">
        <v>184</v>
      </c>
      <c r="J57" s="12" t="s">
        <v>329</v>
      </c>
      <c r="K57" s="12"/>
      <c r="L57" s="29" t="s">
        <v>40</v>
      </c>
      <c r="M57" s="29" t="s">
        <v>41</v>
      </c>
      <c r="N57" s="29" t="s">
        <v>42</v>
      </c>
      <c r="O57" s="29" t="s">
        <v>43</v>
      </c>
      <c r="P57" s="54" t="s">
        <v>369</v>
      </c>
      <c r="Q57" s="27" t="s">
        <v>382</v>
      </c>
      <c r="R57" s="27" t="s">
        <v>216</v>
      </c>
      <c r="S57" s="26" t="s">
        <v>383</v>
      </c>
      <c r="T57" s="29" t="s">
        <v>384</v>
      </c>
      <c r="V57" s="12"/>
    </row>
    <row r="58" customFormat="false" ht="63.75" hidden="false" customHeight="false" outlineLevel="0" collapsed="false">
      <c r="A58" s="21" t="s">
        <v>385</v>
      </c>
      <c r="B58" s="21"/>
      <c r="C58" s="12" t="s">
        <v>386</v>
      </c>
      <c r="D58" s="12" t="s">
        <v>387</v>
      </c>
      <c r="E58" s="22" t="n">
        <v>2</v>
      </c>
      <c r="F58" s="12" t="s">
        <v>216</v>
      </c>
      <c r="G58" s="12" t="s">
        <v>388</v>
      </c>
      <c r="H58" s="12" t="s">
        <v>389</v>
      </c>
      <c r="I58" s="12" t="s">
        <v>184</v>
      </c>
      <c r="J58" s="12" t="s">
        <v>329</v>
      </c>
      <c r="K58" s="12"/>
      <c r="L58" s="29" t="s">
        <v>40</v>
      </c>
      <c r="M58" s="29" t="s">
        <v>41</v>
      </c>
      <c r="N58" s="29" t="s">
        <v>42</v>
      </c>
      <c r="O58" s="29" t="s">
        <v>43</v>
      </c>
      <c r="P58" s="54" t="s">
        <v>369</v>
      </c>
      <c r="Q58" s="27" t="s">
        <v>388</v>
      </c>
      <c r="R58" s="27" t="s">
        <v>216</v>
      </c>
      <c r="S58" s="26" t="s">
        <v>390</v>
      </c>
      <c r="T58" s="29" t="s">
        <v>391</v>
      </c>
      <c r="V58" s="12"/>
    </row>
    <row r="59" customFormat="false" ht="63.75" hidden="false" customHeight="false" outlineLevel="0" collapsed="false">
      <c r="A59" s="21" t="s">
        <v>392</v>
      </c>
      <c r="B59" s="21"/>
      <c r="C59" s="12" t="s">
        <v>393</v>
      </c>
      <c r="D59" s="12" t="s">
        <v>394</v>
      </c>
      <c r="E59" s="22" t="n">
        <v>3</v>
      </c>
      <c r="F59" s="12" t="s">
        <v>216</v>
      </c>
      <c r="G59" s="12" t="s">
        <v>395</v>
      </c>
      <c r="H59" s="12" t="s">
        <v>396</v>
      </c>
      <c r="I59" s="12" t="s">
        <v>184</v>
      </c>
      <c r="J59" s="12" t="s">
        <v>329</v>
      </c>
      <c r="K59" s="12"/>
      <c r="L59" s="29" t="s">
        <v>40</v>
      </c>
      <c r="M59" s="29" t="s">
        <v>41</v>
      </c>
      <c r="N59" s="29" t="s">
        <v>42</v>
      </c>
      <c r="O59" s="29" t="s">
        <v>43</v>
      </c>
      <c r="P59" s="54" t="s">
        <v>369</v>
      </c>
      <c r="Q59" s="27" t="s">
        <v>395</v>
      </c>
      <c r="R59" s="27" t="s">
        <v>216</v>
      </c>
      <c r="S59" s="26" t="s">
        <v>397</v>
      </c>
      <c r="T59" s="29" t="s">
        <v>398</v>
      </c>
      <c r="V59" s="12"/>
    </row>
    <row r="60" customFormat="false" ht="51" hidden="false" customHeight="false" outlineLevel="0" collapsed="false">
      <c r="A60" s="21" t="s">
        <v>399</v>
      </c>
      <c r="B60" s="21"/>
      <c r="C60" s="12" t="s">
        <v>400</v>
      </c>
      <c r="D60" s="12" t="s">
        <v>401</v>
      </c>
      <c r="E60" s="22" t="n">
        <v>5</v>
      </c>
      <c r="F60" s="12" t="s">
        <v>216</v>
      </c>
      <c r="G60" s="12" t="s">
        <v>402</v>
      </c>
      <c r="H60" s="12" t="s">
        <v>403</v>
      </c>
      <c r="I60" s="12" t="s">
        <v>184</v>
      </c>
      <c r="J60" s="12" t="s">
        <v>329</v>
      </c>
      <c r="K60" s="12"/>
      <c r="L60" s="29" t="s">
        <v>40</v>
      </c>
      <c r="M60" s="29" t="s">
        <v>41</v>
      </c>
      <c r="N60" s="29" t="s">
        <v>42</v>
      </c>
      <c r="O60" s="29" t="s">
        <v>43</v>
      </c>
      <c r="P60" s="54" t="s">
        <v>369</v>
      </c>
      <c r="Q60" s="27" t="s">
        <v>402</v>
      </c>
      <c r="R60" s="27" t="s">
        <v>216</v>
      </c>
      <c r="S60" s="26" t="s">
        <v>404</v>
      </c>
      <c r="T60" s="29" t="s">
        <v>405</v>
      </c>
      <c r="V60" s="12"/>
    </row>
    <row r="61" customFormat="false" ht="63.75" hidden="false" customHeight="false" outlineLevel="0" collapsed="false">
      <c r="A61" s="21" t="s">
        <v>406</v>
      </c>
      <c r="B61" s="21"/>
      <c r="C61" s="12" t="s">
        <v>407</v>
      </c>
      <c r="D61" s="12" t="s">
        <v>408</v>
      </c>
      <c r="E61" s="22" t="n">
        <v>1</v>
      </c>
      <c r="F61" s="12" t="s">
        <v>216</v>
      </c>
      <c r="G61" s="12" t="s">
        <v>409</v>
      </c>
      <c r="H61" s="12" t="s">
        <v>410</v>
      </c>
      <c r="I61" s="12" t="s">
        <v>184</v>
      </c>
      <c r="J61" s="12" t="s">
        <v>329</v>
      </c>
      <c r="K61" s="12"/>
      <c r="L61" s="29" t="s">
        <v>40</v>
      </c>
      <c r="M61" s="29" t="s">
        <v>41</v>
      </c>
      <c r="N61" s="29" t="s">
        <v>42</v>
      </c>
      <c r="O61" s="29" t="s">
        <v>43</v>
      </c>
      <c r="P61" s="47" t="n">
        <v>42339</v>
      </c>
      <c r="Q61" s="12" t="s">
        <v>409</v>
      </c>
      <c r="R61" s="12" t="s">
        <v>216</v>
      </c>
      <c r="S61" s="26" t="s">
        <v>411</v>
      </c>
      <c r="T61" s="27" t="s">
        <v>412</v>
      </c>
      <c r="V61" s="12"/>
    </row>
    <row r="62" customFormat="false" ht="51" hidden="false" customHeight="false" outlineLevel="0" collapsed="false">
      <c r="A62" s="21" t="s">
        <v>413</v>
      </c>
      <c r="B62" s="21"/>
      <c r="C62" s="12" t="s">
        <v>414</v>
      </c>
      <c r="D62" s="12" t="s">
        <v>415</v>
      </c>
      <c r="E62" s="22" t="n">
        <v>4</v>
      </c>
      <c r="F62" s="12" t="s">
        <v>216</v>
      </c>
      <c r="G62" s="12" t="s">
        <v>416</v>
      </c>
      <c r="H62" s="12" t="s">
        <v>239</v>
      </c>
      <c r="I62" s="12" t="s">
        <v>328</v>
      </c>
      <c r="J62" s="12" t="s">
        <v>329</v>
      </c>
      <c r="K62" s="12"/>
      <c r="L62" s="12" t="s">
        <v>40</v>
      </c>
      <c r="M62" s="12" t="s">
        <v>41</v>
      </c>
      <c r="N62" s="12" t="s">
        <v>42</v>
      </c>
      <c r="O62" s="12" t="s">
        <v>43</v>
      </c>
      <c r="P62" s="32" t="s">
        <v>160</v>
      </c>
      <c r="Q62" s="12" t="s">
        <v>417</v>
      </c>
      <c r="R62" s="12" t="s">
        <v>418</v>
      </c>
      <c r="S62" s="12" t="s">
        <v>415</v>
      </c>
      <c r="T62" s="12" t="s">
        <v>419</v>
      </c>
      <c r="U62" s="12"/>
      <c r="V62" s="12"/>
    </row>
    <row r="63" customFormat="false" ht="63.75" hidden="false" customHeight="false" outlineLevel="0" collapsed="false">
      <c r="A63" s="21" t="s">
        <v>420</v>
      </c>
      <c r="B63" s="21"/>
      <c r="C63" s="12" t="s">
        <v>421</v>
      </c>
      <c r="D63" s="12" t="s">
        <v>422</v>
      </c>
      <c r="E63" s="22" t="n">
        <v>1</v>
      </c>
      <c r="F63" s="12" t="s">
        <v>216</v>
      </c>
      <c r="G63" s="12" t="s">
        <v>423</v>
      </c>
      <c r="H63" s="12" t="s">
        <v>424</v>
      </c>
      <c r="I63" s="12" t="s">
        <v>184</v>
      </c>
      <c r="J63" s="12" t="s">
        <v>329</v>
      </c>
      <c r="K63" s="12"/>
      <c r="L63" s="29" t="s">
        <v>40</v>
      </c>
      <c r="M63" s="29" t="s">
        <v>41</v>
      </c>
      <c r="N63" s="29" t="s">
        <v>42</v>
      </c>
      <c r="O63" s="29" t="s">
        <v>43</v>
      </c>
      <c r="P63" s="23" t="s">
        <v>160</v>
      </c>
      <c r="Q63" s="27" t="s">
        <v>423</v>
      </c>
      <c r="R63" s="27" t="s">
        <v>216</v>
      </c>
      <c r="S63" s="26" t="s">
        <v>425</v>
      </c>
      <c r="T63" s="29" t="s">
        <v>426</v>
      </c>
      <c r="U63" s="12"/>
      <c r="V63" s="12"/>
    </row>
    <row r="64" customFormat="false" ht="63.75" hidden="false" customHeight="false" outlineLevel="0" collapsed="false">
      <c r="A64" s="21" t="s">
        <v>427</v>
      </c>
      <c r="B64" s="21"/>
      <c r="C64" s="12" t="s">
        <v>428</v>
      </c>
      <c r="D64" s="12" t="s">
        <v>429</v>
      </c>
      <c r="E64" s="22" t="n">
        <v>2</v>
      </c>
      <c r="F64" s="12" t="s">
        <v>336</v>
      </c>
      <c r="G64" s="12" t="s">
        <v>430</v>
      </c>
      <c r="H64" s="12" t="s">
        <v>431</v>
      </c>
      <c r="I64" s="12" t="s">
        <v>184</v>
      </c>
      <c r="J64" s="12" t="s">
        <v>329</v>
      </c>
      <c r="K64" s="12"/>
      <c r="L64" s="12" t="s">
        <v>40</v>
      </c>
      <c r="M64" s="12" t="s">
        <v>41</v>
      </c>
      <c r="N64" s="12" t="s">
        <v>42</v>
      </c>
      <c r="O64" s="12" t="s">
        <v>43</v>
      </c>
      <c r="P64" s="32" t="s">
        <v>44</v>
      </c>
      <c r="Q64" s="12" t="s">
        <v>432</v>
      </c>
      <c r="R64" s="12" t="s">
        <v>433</v>
      </c>
      <c r="S64" s="12" t="s">
        <v>429</v>
      </c>
      <c r="T64" s="12" t="s">
        <v>434</v>
      </c>
      <c r="U64" s="12"/>
      <c r="V64" s="12"/>
    </row>
    <row r="65" customFormat="false" ht="63.75" hidden="false" customHeight="false" outlineLevel="0" collapsed="false">
      <c r="A65" s="21" t="s">
        <v>435</v>
      </c>
      <c r="B65" s="21"/>
      <c r="C65" s="12" t="s">
        <v>436</v>
      </c>
      <c r="D65" s="12" t="s">
        <v>437</v>
      </c>
      <c r="E65" s="22" t="n">
        <v>2</v>
      </c>
      <c r="F65" s="12" t="s">
        <v>216</v>
      </c>
      <c r="G65" s="12" t="s">
        <v>438</v>
      </c>
      <c r="H65" s="12" t="s">
        <v>431</v>
      </c>
      <c r="I65" s="12" t="s">
        <v>184</v>
      </c>
      <c r="J65" s="12" t="s">
        <v>329</v>
      </c>
      <c r="K65" s="12"/>
      <c r="L65" s="29" t="s">
        <v>40</v>
      </c>
      <c r="M65" s="29" t="s">
        <v>41</v>
      </c>
      <c r="N65" s="29" t="s">
        <v>42</v>
      </c>
      <c r="O65" s="29" t="s">
        <v>43</v>
      </c>
      <c r="P65" s="56" t="s">
        <v>369</v>
      </c>
      <c r="Q65" s="27" t="s">
        <v>438</v>
      </c>
      <c r="R65" s="27" t="s">
        <v>216</v>
      </c>
      <c r="S65" s="26" t="s">
        <v>439</v>
      </c>
      <c r="T65" s="29" t="s">
        <v>440</v>
      </c>
      <c r="U65" s="12"/>
      <c r="V65" s="12"/>
    </row>
    <row r="66" customFormat="false" ht="63.75" hidden="false" customHeight="false" outlineLevel="0" collapsed="false">
      <c r="A66" s="21" t="s">
        <v>441</v>
      </c>
      <c r="B66" s="21"/>
      <c r="C66" s="12" t="s">
        <v>442</v>
      </c>
      <c r="D66" s="12" t="s">
        <v>443</v>
      </c>
      <c r="E66" s="22" t="n">
        <v>1</v>
      </c>
      <c r="F66" s="12" t="s">
        <v>336</v>
      </c>
      <c r="G66" s="12" t="s">
        <v>444</v>
      </c>
      <c r="H66" s="12" t="s">
        <v>403</v>
      </c>
      <c r="I66" s="12" t="s">
        <v>339</v>
      </c>
      <c r="J66" s="12" t="s">
        <v>329</v>
      </c>
      <c r="K66" s="12"/>
      <c r="L66" s="29" t="s">
        <v>40</v>
      </c>
      <c r="M66" s="29" t="s">
        <v>41</v>
      </c>
      <c r="N66" s="29" t="s">
        <v>42</v>
      </c>
      <c r="O66" s="29" t="s">
        <v>43</v>
      </c>
      <c r="P66" s="56" t="s">
        <v>340</v>
      </c>
      <c r="Q66" s="27" t="s">
        <v>444</v>
      </c>
      <c r="R66" s="27" t="s">
        <v>336</v>
      </c>
      <c r="S66" s="26" t="s">
        <v>445</v>
      </c>
      <c r="T66" s="29" t="s">
        <v>446</v>
      </c>
      <c r="U66" s="12"/>
      <c r="V66" s="12"/>
    </row>
    <row r="67" customFormat="false" ht="63.75" hidden="false" customHeight="false" outlineLevel="0" collapsed="false">
      <c r="A67" s="21" t="s">
        <v>447</v>
      </c>
      <c r="B67" s="21"/>
      <c r="C67" s="12" t="s">
        <v>448</v>
      </c>
      <c r="D67" s="12" t="s">
        <v>449</v>
      </c>
      <c r="E67" s="22" t="n">
        <v>2</v>
      </c>
      <c r="F67" s="12" t="s">
        <v>216</v>
      </c>
      <c r="G67" s="12" t="s">
        <v>450</v>
      </c>
      <c r="H67" s="12" t="s">
        <v>451</v>
      </c>
      <c r="I67" s="12" t="s">
        <v>184</v>
      </c>
      <c r="J67" s="12" t="s">
        <v>329</v>
      </c>
      <c r="K67" s="12"/>
      <c r="L67" s="29" t="s">
        <v>40</v>
      </c>
      <c r="M67" s="29" t="s">
        <v>41</v>
      </c>
      <c r="N67" s="29" t="s">
        <v>42</v>
      </c>
      <c r="O67" s="29" t="s">
        <v>43</v>
      </c>
      <c r="P67" s="56" t="s">
        <v>369</v>
      </c>
      <c r="Q67" s="27" t="s">
        <v>450</v>
      </c>
      <c r="R67" s="27" t="s">
        <v>216</v>
      </c>
      <c r="S67" s="26" t="s">
        <v>452</v>
      </c>
      <c r="T67" s="29" t="s">
        <v>453</v>
      </c>
      <c r="U67" s="12"/>
      <c r="V67" s="12"/>
    </row>
    <row r="68" customFormat="false" ht="63.75" hidden="false" customHeight="false" outlineLevel="0" collapsed="false">
      <c r="A68" s="21" t="s">
        <v>454</v>
      </c>
      <c r="B68" s="21"/>
      <c r="C68" s="12" t="s">
        <v>455</v>
      </c>
      <c r="D68" s="12" t="s">
        <v>456</v>
      </c>
      <c r="E68" s="22" t="n">
        <v>5</v>
      </c>
      <c r="F68" s="12" t="s">
        <v>336</v>
      </c>
      <c r="G68" s="12" t="s">
        <v>457</v>
      </c>
      <c r="H68" s="12" t="s">
        <v>218</v>
      </c>
      <c r="I68" s="12" t="s">
        <v>339</v>
      </c>
      <c r="J68" s="12" t="s">
        <v>329</v>
      </c>
      <c r="K68" s="12"/>
      <c r="L68" s="29" t="s">
        <v>40</v>
      </c>
      <c r="M68" s="29" t="s">
        <v>41</v>
      </c>
      <c r="N68" s="29" t="s">
        <v>42</v>
      </c>
      <c r="O68" s="29" t="s">
        <v>43</v>
      </c>
      <c r="P68" s="56" t="s">
        <v>340</v>
      </c>
      <c r="Q68" s="27" t="s">
        <v>457</v>
      </c>
      <c r="R68" s="27" t="s">
        <v>336</v>
      </c>
      <c r="S68" s="26" t="s">
        <v>458</v>
      </c>
      <c r="T68" s="29" t="s">
        <v>459</v>
      </c>
      <c r="U68" s="12"/>
      <c r="V68" s="12"/>
    </row>
    <row r="69" customFormat="false" ht="63.75" hidden="false" customHeight="false" outlineLevel="0" collapsed="false">
      <c r="A69" s="21" t="s">
        <v>460</v>
      </c>
      <c r="B69" s="21"/>
      <c r="C69" s="12" t="s">
        <v>461</v>
      </c>
      <c r="D69" s="12" t="s">
        <v>462</v>
      </c>
      <c r="E69" s="22" t="n">
        <v>1</v>
      </c>
      <c r="F69" s="12" t="s">
        <v>216</v>
      </c>
      <c r="G69" s="12" t="s">
        <v>463</v>
      </c>
      <c r="H69" s="12" t="s">
        <v>464</v>
      </c>
      <c r="I69" s="12" t="s">
        <v>184</v>
      </c>
      <c r="J69" s="12" t="s">
        <v>329</v>
      </c>
      <c r="K69" s="12"/>
      <c r="L69" s="29" t="s">
        <v>40</v>
      </c>
      <c r="M69" s="29" t="s">
        <v>41</v>
      </c>
      <c r="N69" s="29" t="s">
        <v>42</v>
      </c>
      <c r="O69" s="29" t="s">
        <v>43</v>
      </c>
      <c r="P69" s="56" t="s">
        <v>369</v>
      </c>
      <c r="Q69" s="27" t="s">
        <v>463</v>
      </c>
      <c r="R69" s="27" t="s">
        <v>216</v>
      </c>
      <c r="S69" s="26" t="s">
        <v>465</v>
      </c>
      <c r="T69" s="29" t="s">
        <v>466</v>
      </c>
      <c r="U69" s="12"/>
      <c r="V69" s="12"/>
    </row>
    <row r="70" customFormat="false" ht="63.75" hidden="false" customHeight="false" outlineLevel="0" collapsed="false">
      <c r="A70" s="21" t="s">
        <v>467</v>
      </c>
      <c r="B70" s="21"/>
      <c r="C70" s="12" t="s">
        <v>468</v>
      </c>
      <c r="D70" s="12" t="s">
        <v>469</v>
      </c>
      <c r="E70" s="22" t="n">
        <v>2</v>
      </c>
      <c r="F70" s="12" t="s">
        <v>216</v>
      </c>
      <c r="G70" s="12" t="s">
        <v>470</v>
      </c>
      <c r="H70" s="12" t="s">
        <v>471</v>
      </c>
      <c r="I70" s="12" t="s">
        <v>184</v>
      </c>
      <c r="J70" s="12" t="s">
        <v>329</v>
      </c>
      <c r="K70" s="12"/>
      <c r="L70" s="29" t="s">
        <v>40</v>
      </c>
      <c r="M70" s="29" t="s">
        <v>41</v>
      </c>
      <c r="N70" s="29" t="s">
        <v>42</v>
      </c>
      <c r="O70" s="29" t="s">
        <v>43</v>
      </c>
      <c r="P70" s="57" t="n">
        <v>42339</v>
      </c>
      <c r="Q70" s="27" t="s">
        <v>470</v>
      </c>
      <c r="R70" s="27" t="s">
        <v>216</v>
      </c>
      <c r="S70" s="26" t="s">
        <v>472</v>
      </c>
      <c r="T70" s="29" t="s">
        <v>473</v>
      </c>
      <c r="U70" s="12"/>
      <c r="V70" s="12"/>
    </row>
    <row r="71" customFormat="false" ht="47.25" hidden="false" customHeight="true" outlineLevel="0" collapsed="false">
      <c r="A71" s="21" t="s">
        <v>474</v>
      </c>
      <c r="B71" s="21"/>
      <c r="C71" s="0" t="s">
        <v>475</v>
      </c>
      <c r="D71" s="37" t="s">
        <v>476</v>
      </c>
      <c r="E71" s="37" t="n">
        <v>4</v>
      </c>
      <c r="F71" s="37" t="s">
        <v>216</v>
      </c>
      <c r="G71" s="38" t="s">
        <v>477</v>
      </c>
      <c r="H71" s="37" t="n">
        <v>3.83</v>
      </c>
      <c r="I71" s="39" t="n">
        <v>0.01</v>
      </c>
      <c r="J71" s="37" t="n">
        <v>155</v>
      </c>
      <c r="K71" s="0" t="s">
        <v>478</v>
      </c>
      <c r="L71" s="29" t="s">
        <v>40</v>
      </c>
      <c r="M71" s="29" t="s">
        <v>41</v>
      </c>
      <c r="N71" s="29" t="s">
        <v>42</v>
      </c>
      <c r="O71" s="29" t="s">
        <v>43</v>
      </c>
      <c r="P71" s="57"/>
      <c r="Q71" s="27" t="s">
        <v>477</v>
      </c>
      <c r="R71" s="27" t="s">
        <v>216</v>
      </c>
      <c r="S71" s="58" t="s">
        <v>479</v>
      </c>
      <c r="T71" s="59" t="s">
        <v>480</v>
      </c>
      <c r="U71" s="12"/>
      <c r="V71" s="12"/>
    </row>
    <row r="72" customFormat="false" ht="63.75" hidden="false" customHeight="false" outlineLevel="0" collapsed="false">
      <c r="A72" s="21" t="s">
        <v>481</v>
      </c>
      <c r="B72" s="21"/>
      <c r="C72" s="12" t="s">
        <v>482</v>
      </c>
      <c r="D72" s="12" t="s">
        <v>483</v>
      </c>
      <c r="E72" s="22" t="n">
        <v>1</v>
      </c>
      <c r="F72" s="12" t="s">
        <v>216</v>
      </c>
      <c r="G72" s="12" t="s">
        <v>484</v>
      </c>
      <c r="H72" s="12" t="s">
        <v>485</v>
      </c>
      <c r="I72" s="12" t="s">
        <v>184</v>
      </c>
      <c r="J72" s="12" t="s">
        <v>329</v>
      </c>
      <c r="K72" s="12"/>
      <c r="L72" s="29" t="s">
        <v>40</v>
      </c>
      <c r="M72" s="29" t="s">
        <v>41</v>
      </c>
      <c r="N72" s="29" t="s">
        <v>42</v>
      </c>
      <c r="O72" s="29" t="s">
        <v>43</v>
      </c>
      <c r="P72" s="56" t="s">
        <v>369</v>
      </c>
      <c r="Q72" s="27" t="s">
        <v>484</v>
      </c>
      <c r="R72" s="27" t="s">
        <v>216</v>
      </c>
      <c r="S72" s="26" t="s">
        <v>486</v>
      </c>
      <c r="T72" s="29" t="s">
        <v>487</v>
      </c>
      <c r="U72" s="12"/>
      <c r="V72" s="12"/>
    </row>
    <row r="73" customFormat="false" ht="63.75" hidden="false" customHeight="false" outlineLevel="0" collapsed="false">
      <c r="A73" s="21" t="s">
        <v>488</v>
      </c>
      <c r="B73" s="21"/>
      <c r="C73" s="12" t="s">
        <v>489</v>
      </c>
      <c r="D73" s="12" t="s">
        <v>490</v>
      </c>
      <c r="E73" s="22" t="n">
        <v>5</v>
      </c>
      <c r="F73" s="12" t="s">
        <v>216</v>
      </c>
      <c r="G73" s="12" t="s">
        <v>491</v>
      </c>
      <c r="H73" s="12" t="s">
        <v>492</v>
      </c>
      <c r="I73" s="12" t="s">
        <v>184</v>
      </c>
      <c r="J73" s="12" t="s">
        <v>329</v>
      </c>
      <c r="K73" s="12"/>
      <c r="L73" s="29" t="s">
        <v>40</v>
      </c>
      <c r="M73" s="29" t="s">
        <v>41</v>
      </c>
      <c r="N73" s="29" t="s">
        <v>42</v>
      </c>
      <c r="O73" s="29" t="s">
        <v>43</v>
      </c>
      <c r="P73" s="56" t="s">
        <v>361</v>
      </c>
      <c r="Q73" s="27" t="s">
        <v>491</v>
      </c>
      <c r="R73" s="27" t="s">
        <v>216</v>
      </c>
      <c r="S73" s="26" t="s">
        <v>493</v>
      </c>
      <c r="T73" s="29" t="s">
        <v>494</v>
      </c>
      <c r="U73" s="12"/>
      <c r="V73" s="12"/>
    </row>
    <row r="74" customFormat="false" ht="63.75" hidden="false" customHeight="false" outlineLevel="0" collapsed="false">
      <c r="A74" s="21" t="s">
        <v>495</v>
      </c>
      <c r="B74" s="21"/>
      <c r="C74" s="12" t="s">
        <v>496</v>
      </c>
      <c r="D74" s="12" t="s">
        <v>497</v>
      </c>
      <c r="E74" s="22" t="n">
        <v>1</v>
      </c>
      <c r="F74" s="12" t="s">
        <v>216</v>
      </c>
      <c r="G74" s="12" t="s">
        <v>498</v>
      </c>
      <c r="H74" s="12" t="s">
        <v>499</v>
      </c>
      <c r="I74" s="12" t="s">
        <v>184</v>
      </c>
      <c r="J74" s="12" t="s">
        <v>329</v>
      </c>
      <c r="K74" s="12"/>
      <c r="L74" s="29" t="s">
        <v>40</v>
      </c>
      <c r="M74" s="29" t="s">
        <v>41</v>
      </c>
      <c r="N74" s="29" t="s">
        <v>42</v>
      </c>
      <c r="O74" s="29" t="s">
        <v>43</v>
      </c>
      <c r="P74" s="56" t="s">
        <v>369</v>
      </c>
      <c r="Q74" s="27" t="s">
        <v>498</v>
      </c>
      <c r="R74" s="27" t="s">
        <v>216</v>
      </c>
      <c r="S74" s="26" t="s">
        <v>500</v>
      </c>
      <c r="T74" s="29" t="s">
        <v>501</v>
      </c>
      <c r="U74" s="12"/>
      <c r="V74" s="12"/>
    </row>
    <row r="75" customFormat="false" ht="63.75" hidden="false" customHeight="false" outlineLevel="0" collapsed="false">
      <c r="A75" s="21" t="s">
        <v>502</v>
      </c>
      <c r="B75" s="21"/>
      <c r="C75" s="12" t="s">
        <v>503</v>
      </c>
      <c r="D75" s="12" t="s">
        <v>504</v>
      </c>
      <c r="E75" s="22" t="n">
        <v>2</v>
      </c>
      <c r="F75" s="12" t="s">
        <v>216</v>
      </c>
      <c r="G75" s="12" t="s">
        <v>505</v>
      </c>
      <c r="H75" s="12" t="s">
        <v>506</v>
      </c>
      <c r="I75" s="12" t="s">
        <v>184</v>
      </c>
      <c r="J75" s="12" t="s">
        <v>329</v>
      </c>
      <c r="K75" s="12"/>
      <c r="L75" s="29" t="s">
        <v>40</v>
      </c>
      <c r="M75" s="29" t="s">
        <v>41</v>
      </c>
      <c r="N75" s="29" t="s">
        <v>42</v>
      </c>
      <c r="O75" s="29" t="s">
        <v>43</v>
      </c>
      <c r="P75" s="56" t="s">
        <v>369</v>
      </c>
      <c r="Q75" s="27" t="s">
        <v>505</v>
      </c>
      <c r="R75" s="27" t="s">
        <v>216</v>
      </c>
      <c r="S75" s="26" t="s">
        <v>507</v>
      </c>
      <c r="T75" s="29" t="s">
        <v>508</v>
      </c>
      <c r="U75" s="12"/>
      <c r="V75" s="12"/>
    </row>
    <row r="76" customFormat="false" ht="63.75" hidden="false" customHeight="false" outlineLevel="0" collapsed="false">
      <c r="A76" s="21" t="s">
        <v>509</v>
      </c>
      <c r="B76" s="21"/>
      <c r="C76" s="12" t="s">
        <v>510</v>
      </c>
      <c r="D76" s="12" t="s">
        <v>511</v>
      </c>
      <c r="E76" s="22" t="n">
        <v>1</v>
      </c>
      <c r="F76" s="12" t="s">
        <v>336</v>
      </c>
      <c r="G76" s="12" t="s">
        <v>512</v>
      </c>
      <c r="H76" s="12" t="s">
        <v>513</v>
      </c>
      <c r="I76" s="12" t="s">
        <v>339</v>
      </c>
      <c r="J76" s="12" t="s">
        <v>329</v>
      </c>
      <c r="K76" s="12"/>
      <c r="L76" s="29" t="s">
        <v>40</v>
      </c>
      <c r="M76" s="29" t="s">
        <v>41</v>
      </c>
      <c r="N76" s="29" t="s">
        <v>42</v>
      </c>
      <c r="O76" s="29" t="s">
        <v>43</v>
      </c>
      <c r="P76" s="57" t="n">
        <v>42156</v>
      </c>
      <c r="Q76" s="27" t="s">
        <v>512</v>
      </c>
      <c r="R76" s="27" t="s">
        <v>336</v>
      </c>
      <c r="S76" s="26" t="s">
        <v>514</v>
      </c>
      <c r="T76" s="29" t="s">
        <v>515</v>
      </c>
      <c r="U76" s="12"/>
      <c r="V76" s="12"/>
    </row>
    <row r="77" customFormat="false" ht="63.75" hidden="false" customHeight="false" outlineLevel="0" collapsed="false">
      <c r="A77" s="21" t="s">
        <v>516</v>
      </c>
      <c r="B77" s="21"/>
      <c r="C77" s="12" t="s">
        <v>517</v>
      </c>
      <c r="D77" s="12" t="s">
        <v>518</v>
      </c>
      <c r="E77" s="22" t="n">
        <v>3</v>
      </c>
      <c r="F77" s="12" t="s">
        <v>216</v>
      </c>
      <c r="G77" s="12" t="s">
        <v>519</v>
      </c>
      <c r="H77" s="12" t="s">
        <v>520</v>
      </c>
      <c r="I77" s="12" t="s">
        <v>184</v>
      </c>
      <c r="J77" s="12" t="s">
        <v>329</v>
      </c>
      <c r="K77" s="12"/>
      <c r="L77" s="29" t="s">
        <v>40</v>
      </c>
      <c r="M77" s="29" t="s">
        <v>41</v>
      </c>
      <c r="N77" s="29" t="s">
        <v>42</v>
      </c>
      <c r="O77" s="29" t="s">
        <v>43</v>
      </c>
      <c r="P77" s="56" t="s">
        <v>369</v>
      </c>
      <c r="Q77" s="27" t="s">
        <v>519</v>
      </c>
      <c r="R77" s="27" t="s">
        <v>216</v>
      </c>
      <c r="S77" s="26" t="s">
        <v>521</v>
      </c>
      <c r="T77" s="29" t="s">
        <v>522</v>
      </c>
      <c r="U77" s="12"/>
      <c r="V77" s="12"/>
    </row>
    <row r="78" customFormat="false" ht="38.25" hidden="false" customHeight="false" outlineLevel="0" collapsed="false">
      <c r="A78" s="21" t="s">
        <v>523</v>
      </c>
      <c r="B78" s="21"/>
      <c r="C78" s="12" t="s">
        <v>524</v>
      </c>
      <c r="D78" s="12" t="s">
        <v>525</v>
      </c>
      <c r="E78" s="22" t="n">
        <v>2</v>
      </c>
      <c r="F78" s="12" t="s">
        <v>526</v>
      </c>
      <c r="G78" s="12" t="s">
        <v>527</v>
      </c>
      <c r="H78" s="12"/>
      <c r="I78" s="12"/>
      <c r="J78" s="12" t="s">
        <v>38</v>
      </c>
      <c r="K78" s="12"/>
      <c r="L78" s="12" t="s">
        <v>40</v>
      </c>
      <c r="M78" s="12" t="s">
        <v>41</v>
      </c>
      <c r="N78" s="12" t="s">
        <v>42</v>
      </c>
      <c r="O78" s="12" t="s">
        <v>43</v>
      </c>
      <c r="P78" s="32" t="s">
        <v>122</v>
      </c>
      <c r="Q78" s="12" t="s">
        <v>528</v>
      </c>
      <c r="R78" s="12" t="s">
        <v>529</v>
      </c>
      <c r="S78" s="12" t="s">
        <v>525</v>
      </c>
      <c r="T78" s="12" t="s">
        <v>530</v>
      </c>
      <c r="U78" s="12"/>
      <c r="V78" s="12"/>
    </row>
    <row r="79" customFormat="false" ht="63.75" hidden="false" customHeight="false" outlineLevel="0" collapsed="false">
      <c r="A79" s="27" t="s">
        <v>531</v>
      </c>
      <c r="B79" s="21"/>
      <c r="C79" s="12" t="s">
        <v>532</v>
      </c>
      <c r="D79" s="12" t="s">
        <v>533</v>
      </c>
      <c r="E79" s="22" t="n">
        <v>1</v>
      </c>
      <c r="F79" s="12" t="s">
        <v>534</v>
      </c>
      <c r="G79" s="12" t="s">
        <v>535</v>
      </c>
      <c r="H79" s="12"/>
      <c r="I79" s="12"/>
      <c r="J79" s="12" t="s">
        <v>278</v>
      </c>
      <c r="K79" s="12"/>
      <c r="L79" s="12" t="s">
        <v>40</v>
      </c>
      <c r="M79" s="12" t="s">
        <v>279</v>
      </c>
      <c r="N79" s="12" t="s">
        <v>42</v>
      </c>
      <c r="O79" s="12" t="s">
        <v>43</v>
      </c>
      <c r="P79" s="32" t="s">
        <v>160</v>
      </c>
      <c r="Q79" s="12" t="s">
        <v>536</v>
      </c>
      <c r="R79" s="12" t="s">
        <v>537</v>
      </c>
      <c r="S79" s="12" t="s">
        <v>533</v>
      </c>
      <c r="T79" s="12" t="s">
        <v>538</v>
      </c>
      <c r="U79" s="12"/>
      <c r="V79" s="12"/>
    </row>
    <row r="80" customFormat="false" ht="76.5" hidden="false" customHeight="false" outlineLevel="0" collapsed="false">
      <c r="A80" s="27" t="s">
        <v>539</v>
      </c>
      <c r="B80" s="21"/>
      <c r="C80" s="12" t="s">
        <v>540</v>
      </c>
      <c r="D80" s="12" t="s">
        <v>541</v>
      </c>
      <c r="E80" s="22" t="n">
        <v>1</v>
      </c>
      <c r="F80" s="12" t="s">
        <v>542</v>
      </c>
      <c r="G80" s="12" t="s">
        <v>543</v>
      </c>
      <c r="H80" s="12"/>
      <c r="I80" s="12"/>
      <c r="J80" s="12" t="s">
        <v>287</v>
      </c>
      <c r="K80" s="12"/>
      <c r="L80" s="29" t="s">
        <v>40</v>
      </c>
      <c r="M80" s="29" t="s">
        <v>41</v>
      </c>
      <c r="N80" s="29" t="s">
        <v>42</v>
      </c>
      <c r="O80" s="29" t="s">
        <v>43</v>
      </c>
      <c r="P80" s="49" t="s">
        <v>200</v>
      </c>
      <c r="Q80" s="23" t="s">
        <v>543</v>
      </c>
      <c r="R80" s="27" t="s">
        <v>542</v>
      </c>
      <c r="S80" s="26" t="s">
        <v>544</v>
      </c>
      <c r="T80" s="29" t="s">
        <v>545</v>
      </c>
      <c r="U80" s="12"/>
      <c r="V80" s="12"/>
    </row>
    <row r="81" s="49" customFormat="true" ht="102" hidden="false" customHeight="false" outlineLevel="0" collapsed="false">
      <c r="A81" s="27" t="s">
        <v>546</v>
      </c>
      <c r="B81" s="27"/>
      <c r="C81" s="27" t="s">
        <v>547</v>
      </c>
      <c r="D81" s="27" t="s">
        <v>548</v>
      </c>
      <c r="E81" s="50" t="n">
        <v>2</v>
      </c>
      <c r="F81" s="27" t="s">
        <v>542</v>
      </c>
      <c r="G81" s="27" t="s">
        <v>549</v>
      </c>
      <c r="H81" s="27"/>
      <c r="I81" s="27"/>
      <c r="J81" s="27" t="s">
        <v>38</v>
      </c>
      <c r="K81" s="27"/>
      <c r="L81" s="29" t="s">
        <v>40</v>
      </c>
      <c r="M81" s="29" t="s">
        <v>41</v>
      </c>
      <c r="N81" s="29" t="s">
        <v>42</v>
      </c>
      <c r="O81" s="29" t="s">
        <v>43</v>
      </c>
      <c r="P81" s="60" t="s">
        <v>200</v>
      </c>
      <c r="R81" s="27" t="s">
        <v>542</v>
      </c>
      <c r="S81" s="34" t="s">
        <v>550</v>
      </c>
      <c r="T81" s="48" t="s">
        <v>551</v>
      </c>
      <c r="U81" s="27"/>
      <c r="V81" s="27"/>
    </row>
    <row r="82" s="49" customFormat="true" ht="25.5" hidden="false" customHeight="false" outlineLevel="0" collapsed="false">
      <c r="A82" s="21" t="s">
        <v>552</v>
      </c>
      <c r="B82" s="27"/>
      <c r="C82" s="27" t="s">
        <v>553</v>
      </c>
      <c r="D82" s="27" t="s">
        <v>554</v>
      </c>
      <c r="E82" s="50" t="n">
        <v>1</v>
      </c>
      <c r="F82" s="27" t="s">
        <v>542</v>
      </c>
      <c r="G82" s="29" t="s">
        <v>555</v>
      </c>
      <c r="H82" s="27"/>
      <c r="I82" s="27"/>
      <c r="J82" s="27" t="s">
        <v>278</v>
      </c>
      <c r="K82" s="27"/>
      <c r="L82" s="29" t="s">
        <v>40</v>
      </c>
      <c r="M82" s="29" t="s">
        <v>41</v>
      </c>
      <c r="N82" s="29" t="s">
        <v>42</v>
      </c>
      <c r="O82" s="29" t="s">
        <v>43</v>
      </c>
      <c r="P82" s="29"/>
      <c r="Q82" s="29"/>
      <c r="R82" s="29"/>
      <c r="S82" s="29"/>
      <c r="T82" s="29"/>
      <c r="U82" s="61" t="s">
        <v>556</v>
      </c>
      <c r="V82" s="27"/>
    </row>
    <row r="83" s="49" customFormat="true" ht="38.25" hidden="false" customHeight="false" outlineLevel="0" collapsed="false">
      <c r="A83" s="21" t="s">
        <v>557</v>
      </c>
      <c r="B83" s="27"/>
      <c r="C83" s="27" t="s">
        <v>558</v>
      </c>
      <c r="D83" s="27" t="s">
        <v>559</v>
      </c>
      <c r="E83" s="50" t="n">
        <v>1</v>
      </c>
      <c r="F83" s="27" t="s">
        <v>542</v>
      </c>
      <c r="G83" s="27" t="s">
        <v>560</v>
      </c>
      <c r="H83" s="27"/>
      <c r="I83" s="27"/>
      <c r="J83" s="27" t="s">
        <v>38</v>
      </c>
      <c r="K83" s="27"/>
      <c r="L83" s="27" t="s">
        <v>40</v>
      </c>
      <c r="M83" s="29" t="s">
        <v>41</v>
      </c>
      <c r="N83" s="29" t="s">
        <v>42</v>
      </c>
      <c r="O83" s="29" t="s">
        <v>43</v>
      </c>
      <c r="P83" s="23" t="s">
        <v>200</v>
      </c>
      <c r="Q83" s="23" t="s">
        <v>560</v>
      </c>
      <c r="R83" s="29" t="s">
        <v>1</v>
      </c>
      <c r="S83" s="26" t="s">
        <v>561</v>
      </c>
      <c r="T83" s="29" t="s">
        <v>562</v>
      </c>
      <c r="U83" s="27"/>
      <c r="V83" s="27"/>
    </row>
    <row r="84" customFormat="false" ht="89.25" hidden="false" customHeight="false" outlineLevel="0" collapsed="false">
      <c r="A84" s="21" t="s">
        <v>563</v>
      </c>
      <c r="B84" s="21"/>
      <c r="C84" s="12" t="s">
        <v>564</v>
      </c>
      <c r="D84" s="12" t="s">
        <v>565</v>
      </c>
      <c r="E84" s="22" t="n">
        <v>1</v>
      </c>
      <c r="F84" s="12" t="s">
        <v>542</v>
      </c>
      <c r="G84" s="12" t="s">
        <v>566</v>
      </c>
      <c r="H84" s="12"/>
      <c r="I84" s="12"/>
      <c r="J84" s="12" t="s">
        <v>38</v>
      </c>
      <c r="K84" s="12"/>
      <c r="L84" s="12" t="s">
        <v>40</v>
      </c>
      <c r="M84" s="12" t="s">
        <v>41</v>
      </c>
      <c r="N84" s="12" t="s">
        <v>42</v>
      </c>
      <c r="O84" s="12" t="s">
        <v>43</v>
      </c>
      <c r="P84" s="32" t="s">
        <v>122</v>
      </c>
      <c r="Q84" s="12" t="s">
        <v>567</v>
      </c>
      <c r="R84" s="12" t="s">
        <v>1</v>
      </c>
      <c r="S84" s="12" t="s">
        <v>565</v>
      </c>
      <c r="T84" s="12" t="s">
        <v>568</v>
      </c>
      <c r="U84" s="12"/>
      <c r="V84" s="12"/>
    </row>
    <row r="85" customFormat="false" ht="76.5" hidden="false" customHeight="false" outlineLevel="0" collapsed="false">
      <c r="A85" s="21" t="s">
        <v>569</v>
      </c>
      <c r="B85" s="21"/>
      <c r="C85" s="12" t="s">
        <v>570</v>
      </c>
      <c r="D85" s="12" t="s">
        <v>571</v>
      </c>
      <c r="E85" s="22" t="n">
        <v>1</v>
      </c>
      <c r="F85" s="12" t="s">
        <v>542</v>
      </c>
      <c r="G85" s="12" t="s">
        <v>572</v>
      </c>
      <c r="H85" s="12"/>
      <c r="I85" s="12"/>
      <c r="J85" s="12" t="s">
        <v>38</v>
      </c>
      <c r="K85" s="12"/>
      <c r="L85" s="29" t="s">
        <v>40</v>
      </c>
      <c r="M85" s="29" t="s">
        <v>41</v>
      </c>
      <c r="N85" s="29" t="s">
        <v>42</v>
      </c>
      <c r="O85" s="29" t="s">
        <v>43</v>
      </c>
      <c r="P85" s="27" t="s">
        <v>200</v>
      </c>
      <c r="Q85" s="27" t="s">
        <v>572</v>
      </c>
      <c r="R85" s="27" t="s">
        <v>542</v>
      </c>
      <c r="S85" s="26" t="s">
        <v>573</v>
      </c>
      <c r="T85" s="29" t="s">
        <v>574</v>
      </c>
      <c r="U85" s="12"/>
      <c r="V85" s="12"/>
    </row>
    <row r="86" customFormat="false" ht="38.25" hidden="false" customHeight="false" outlineLevel="0" collapsed="false">
      <c r="A86" s="27" t="s">
        <v>575</v>
      </c>
      <c r="B86" s="21"/>
      <c r="C86" s="12" t="s">
        <v>576</v>
      </c>
      <c r="D86" s="12" t="s">
        <v>577</v>
      </c>
      <c r="E86" s="22" t="n">
        <v>1</v>
      </c>
      <c r="F86" s="12" t="s">
        <v>542</v>
      </c>
      <c r="G86" s="12" t="s">
        <v>578</v>
      </c>
      <c r="H86" s="12"/>
      <c r="I86" s="12"/>
      <c r="J86" s="12" t="s">
        <v>278</v>
      </c>
      <c r="K86" s="12"/>
      <c r="L86" s="12" t="s">
        <v>40</v>
      </c>
      <c r="M86" s="12" t="s">
        <v>41</v>
      </c>
      <c r="N86" s="12" t="s">
        <v>42</v>
      </c>
      <c r="O86" s="12" t="s">
        <v>43</v>
      </c>
      <c r="P86" s="32" t="s">
        <v>122</v>
      </c>
      <c r="Q86" s="12" t="s">
        <v>579</v>
      </c>
      <c r="R86" s="12" t="s">
        <v>1</v>
      </c>
      <c r="S86" s="12" t="s">
        <v>577</v>
      </c>
      <c r="T86" s="12" t="s">
        <v>580</v>
      </c>
      <c r="U86" s="12"/>
      <c r="V86" s="12"/>
    </row>
    <row r="87" customFormat="false" ht="63.75" hidden="false" customHeight="false" outlineLevel="0" collapsed="false">
      <c r="A87" s="27" t="s">
        <v>581</v>
      </c>
      <c r="B87" s="21"/>
      <c r="C87" s="12" t="s">
        <v>582</v>
      </c>
      <c r="D87" s="12" t="s">
        <v>583</v>
      </c>
      <c r="E87" s="22" t="n">
        <v>1</v>
      </c>
      <c r="F87" s="12" t="s">
        <v>542</v>
      </c>
      <c r="G87" s="12" t="s">
        <v>584</v>
      </c>
      <c r="H87" s="12"/>
      <c r="I87" s="12"/>
      <c r="J87" s="12" t="s">
        <v>38</v>
      </c>
      <c r="K87" s="12"/>
      <c r="L87" s="29" t="s">
        <v>40</v>
      </c>
      <c r="M87" s="29" t="s">
        <v>41</v>
      </c>
      <c r="N87" s="29" t="s">
        <v>42</v>
      </c>
      <c r="O87" s="29" t="s">
        <v>43</v>
      </c>
      <c r="P87" s="27" t="s">
        <v>200</v>
      </c>
      <c r="Q87" s="27" t="s">
        <v>584</v>
      </c>
      <c r="R87" s="27" t="s">
        <v>542</v>
      </c>
      <c r="S87" s="26" t="s">
        <v>585</v>
      </c>
      <c r="T87" s="29" t="s">
        <v>586</v>
      </c>
      <c r="U87" s="12"/>
      <c r="V87" s="12"/>
    </row>
    <row r="88" s="49" customFormat="true" ht="25.5" hidden="false" customHeight="false" outlineLevel="0" collapsed="false">
      <c r="A88" s="27" t="s">
        <v>301</v>
      </c>
      <c r="B88" s="27"/>
      <c r="C88" s="27" t="s">
        <v>587</v>
      </c>
      <c r="D88" s="27" t="s">
        <v>588</v>
      </c>
      <c r="E88" s="50" t="n">
        <v>1</v>
      </c>
      <c r="F88" s="27" t="s">
        <v>542</v>
      </c>
      <c r="G88" s="29" t="s">
        <v>589</v>
      </c>
      <c r="H88" s="27"/>
      <c r="I88" s="27"/>
      <c r="J88" s="27" t="s">
        <v>38</v>
      </c>
      <c r="K88" s="27"/>
      <c r="L88" s="12" t="s">
        <v>590</v>
      </c>
      <c r="M88" s="12"/>
      <c r="N88" s="12" t="s">
        <v>591</v>
      </c>
      <c r="O88" s="12"/>
      <c r="P88" s="12"/>
      <c r="Q88" s="12"/>
      <c r="R88" s="12"/>
      <c r="S88" s="12"/>
      <c r="T88" s="12"/>
      <c r="U88" s="61"/>
      <c r="V88" s="27"/>
    </row>
    <row r="89" s="49" customFormat="true" ht="76.5" hidden="false" customHeight="false" outlineLevel="0" collapsed="false">
      <c r="A89" s="27" t="s">
        <v>592</v>
      </c>
      <c r="B89" s="27"/>
      <c r="C89" s="27" t="s">
        <v>593</v>
      </c>
      <c r="D89" s="27" t="s">
        <v>594</v>
      </c>
      <c r="E89" s="50" t="n">
        <v>1</v>
      </c>
      <c r="F89" s="27" t="s">
        <v>542</v>
      </c>
      <c r="G89" s="27" t="s">
        <v>595</v>
      </c>
      <c r="H89" s="27"/>
      <c r="I89" s="27"/>
      <c r="J89" s="27" t="s">
        <v>38</v>
      </c>
      <c r="K89" s="27"/>
      <c r="L89" s="12" t="s">
        <v>40</v>
      </c>
      <c r="M89" s="12" t="s">
        <v>41</v>
      </c>
      <c r="N89" s="12" t="s">
        <v>42</v>
      </c>
      <c r="O89" s="12" t="s">
        <v>43</v>
      </c>
      <c r="P89" s="12" t="s">
        <v>200</v>
      </c>
      <c r="Q89" s="27" t="s">
        <v>595</v>
      </c>
      <c r="R89" s="27" t="s">
        <v>542</v>
      </c>
      <c r="S89" s="26" t="s">
        <v>596</v>
      </c>
      <c r="T89" s="29" t="s">
        <v>597</v>
      </c>
      <c r="U89" s="27"/>
      <c r="V89" s="27"/>
    </row>
    <row r="90" s="49" customFormat="true" ht="25.5" hidden="false" customHeight="false" outlineLevel="0" collapsed="false">
      <c r="A90" s="27" t="s">
        <v>598</v>
      </c>
      <c r="B90" s="27"/>
      <c r="C90" s="27" t="s">
        <v>599</v>
      </c>
      <c r="D90" s="27" t="s">
        <v>600</v>
      </c>
      <c r="E90" s="50" t="n">
        <v>1</v>
      </c>
      <c r="F90" s="27" t="s">
        <v>601</v>
      </c>
      <c r="G90" s="27" t="s">
        <v>602</v>
      </c>
      <c r="H90" s="27"/>
      <c r="I90" s="27"/>
      <c r="J90" s="27" t="s">
        <v>130</v>
      </c>
      <c r="K90" s="27"/>
      <c r="L90" s="29" t="s">
        <v>40</v>
      </c>
      <c r="M90" s="29" t="s">
        <v>41</v>
      </c>
      <c r="N90" s="29" t="s">
        <v>42</v>
      </c>
      <c r="O90" s="29" t="s">
        <v>43</v>
      </c>
      <c r="P90" s="62" t="s">
        <v>603</v>
      </c>
      <c r="Q90" s="27" t="s">
        <v>602</v>
      </c>
      <c r="R90" s="27" t="s">
        <v>601</v>
      </c>
      <c r="S90" s="27" t="s">
        <v>600</v>
      </c>
      <c r="T90" s="27"/>
      <c r="U90" s="27"/>
      <c r="V90" s="27"/>
    </row>
    <row r="91" s="49" customFormat="true" ht="38.25" hidden="false" customHeight="false" outlineLevel="0" collapsed="false">
      <c r="A91" s="27" t="s">
        <v>604</v>
      </c>
      <c r="B91" s="27"/>
      <c r="C91" s="27" t="s">
        <v>605</v>
      </c>
      <c r="D91" s="27" t="s">
        <v>606</v>
      </c>
      <c r="E91" s="50" t="n">
        <v>1</v>
      </c>
      <c r="F91" s="27" t="s">
        <v>607</v>
      </c>
      <c r="G91" s="27" t="s">
        <v>608</v>
      </c>
      <c r="H91" s="27"/>
      <c r="I91" s="27"/>
      <c r="J91" s="27" t="s">
        <v>38</v>
      </c>
      <c r="K91" s="27"/>
      <c r="L91" s="27" t="s">
        <v>40</v>
      </c>
      <c r="M91" s="27" t="s">
        <v>41</v>
      </c>
      <c r="N91" s="27" t="s">
        <v>42</v>
      </c>
      <c r="O91" s="27" t="s">
        <v>43</v>
      </c>
      <c r="P91" s="23" t="s">
        <v>160</v>
      </c>
      <c r="Q91" s="27" t="s">
        <v>609</v>
      </c>
      <c r="R91" s="27" t="s">
        <v>607</v>
      </c>
      <c r="S91" s="27" t="s">
        <v>606</v>
      </c>
      <c r="T91" s="27" t="s">
        <v>610</v>
      </c>
      <c r="U91" s="27"/>
      <c r="V91" s="27"/>
    </row>
    <row r="92" s="49" customFormat="true" ht="38.25" hidden="false" customHeight="false" outlineLevel="0" collapsed="false">
      <c r="A92" s="27" t="s">
        <v>611</v>
      </c>
      <c r="B92" s="27" t="s">
        <v>612</v>
      </c>
      <c r="C92" s="27" t="s">
        <v>613</v>
      </c>
      <c r="D92" s="27" t="s">
        <v>614</v>
      </c>
      <c r="E92" s="50" t="n">
        <v>0</v>
      </c>
      <c r="F92" s="27" t="s">
        <v>103</v>
      </c>
      <c r="G92" s="27" t="s">
        <v>615</v>
      </c>
      <c r="H92" s="27" t="s">
        <v>60</v>
      </c>
      <c r="I92" s="27" t="s">
        <v>37</v>
      </c>
      <c r="J92" s="27" t="s">
        <v>38</v>
      </c>
      <c r="K92" s="27" t="s">
        <v>79</v>
      </c>
      <c r="L92" s="27" t="s">
        <v>40</v>
      </c>
      <c r="M92" s="27" t="s">
        <v>41</v>
      </c>
      <c r="N92" s="27" t="s">
        <v>42</v>
      </c>
      <c r="O92" s="27" t="s">
        <v>43</v>
      </c>
      <c r="P92" s="23" t="s">
        <v>44</v>
      </c>
      <c r="Q92" s="27" t="s">
        <v>616</v>
      </c>
      <c r="R92" s="27" t="s">
        <v>106</v>
      </c>
      <c r="S92" s="27" t="s">
        <v>614</v>
      </c>
      <c r="T92" s="27" t="s">
        <v>617</v>
      </c>
      <c r="U92" s="27"/>
      <c r="V92" s="27"/>
    </row>
    <row r="93" s="49" customFormat="true" ht="38.25" hidden="false" customHeight="false" outlineLevel="0" collapsed="false">
      <c r="A93" s="21" t="s">
        <v>618</v>
      </c>
      <c r="B93" s="27" t="s">
        <v>612</v>
      </c>
      <c r="C93" s="27" t="s">
        <v>619</v>
      </c>
      <c r="D93" s="27" t="s">
        <v>86</v>
      </c>
      <c r="E93" s="50" t="n">
        <v>0</v>
      </c>
      <c r="F93" s="27" t="s">
        <v>34</v>
      </c>
      <c r="G93" s="27" t="s">
        <v>87</v>
      </c>
      <c r="H93" s="27" t="s">
        <v>88</v>
      </c>
      <c r="I93" s="27" t="s">
        <v>37</v>
      </c>
      <c r="J93" s="27" t="s">
        <v>38</v>
      </c>
      <c r="K93" s="27" t="s">
        <v>79</v>
      </c>
      <c r="L93" s="27" t="s">
        <v>40</v>
      </c>
      <c r="M93" s="27" t="s">
        <v>41</v>
      </c>
      <c r="N93" s="27" t="s">
        <v>42</v>
      </c>
      <c r="O93" s="27" t="s">
        <v>43</v>
      </c>
      <c r="P93" s="23" t="s">
        <v>44</v>
      </c>
      <c r="Q93" s="27" t="s">
        <v>616</v>
      </c>
      <c r="R93" s="27" t="s">
        <v>106</v>
      </c>
      <c r="S93" s="27" t="s">
        <v>614</v>
      </c>
      <c r="T93" s="27" t="s">
        <v>617</v>
      </c>
      <c r="U93" s="27"/>
      <c r="V93" s="27"/>
    </row>
    <row r="94" s="49" customFormat="true" ht="51" hidden="false" customHeight="false" outlineLevel="0" collapsed="false">
      <c r="A94" s="21" t="s">
        <v>620</v>
      </c>
      <c r="B94" s="27" t="s">
        <v>612</v>
      </c>
      <c r="C94" s="27" t="s">
        <v>621</v>
      </c>
      <c r="D94" s="27" t="s">
        <v>291</v>
      </c>
      <c r="E94" s="50" t="n">
        <v>0</v>
      </c>
      <c r="F94" s="27" t="s">
        <v>292</v>
      </c>
      <c r="G94" s="27" t="s">
        <v>293</v>
      </c>
      <c r="H94" s="27" t="s">
        <v>294</v>
      </c>
      <c r="I94" s="27" t="s">
        <v>113</v>
      </c>
      <c r="J94" s="27" t="s">
        <v>38</v>
      </c>
      <c r="K94" s="27"/>
      <c r="L94" s="29" t="s">
        <v>40</v>
      </c>
      <c r="M94" s="29" t="s">
        <v>41</v>
      </c>
      <c r="N94" s="29" t="s">
        <v>42</v>
      </c>
      <c r="O94" s="29" t="s">
        <v>43</v>
      </c>
      <c r="P94" s="47" t="n">
        <v>42522</v>
      </c>
      <c r="Q94" s="27" t="s">
        <v>293</v>
      </c>
      <c r="R94" s="27" t="s">
        <v>292</v>
      </c>
      <c r="S94" s="63" t="s">
        <v>295</v>
      </c>
      <c r="T94" s="48" t="s">
        <v>296</v>
      </c>
      <c r="U94" s="27"/>
      <c r="V94" s="27"/>
    </row>
    <row r="95" customFormat="false" ht="51" hidden="false" customHeight="false" outlineLevel="0" collapsed="false">
      <c r="A95" s="21" t="s">
        <v>622</v>
      </c>
      <c r="B95" s="21" t="s">
        <v>612</v>
      </c>
      <c r="C95" s="12" t="s">
        <v>623</v>
      </c>
      <c r="D95" s="12" t="s">
        <v>326</v>
      </c>
      <c r="E95" s="22" t="n">
        <v>0</v>
      </c>
      <c r="F95" s="12" t="s">
        <v>216</v>
      </c>
      <c r="G95" s="12" t="s">
        <v>327</v>
      </c>
      <c r="H95" s="12" t="s">
        <v>239</v>
      </c>
      <c r="I95" s="12" t="s">
        <v>328</v>
      </c>
      <c r="J95" s="12" t="s">
        <v>329</v>
      </c>
      <c r="K95" s="12"/>
      <c r="L95" s="12" t="s">
        <v>40</v>
      </c>
      <c r="M95" s="12" t="s">
        <v>41</v>
      </c>
      <c r="N95" s="12" t="s">
        <v>42</v>
      </c>
      <c r="O95" s="40" t="s">
        <v>43</v>
      </c>
      <c r="P95" s="64" t="n">
        <v>42901</v>
      </c>
      <c r="Q95" s="12" t="s">
        <v>330</v>
      </c>
      <c r="R95" s="12" t="s">
        <v>331</v>
      </c>
      <c r="S95" s="12" t="s">
        <v>326</v>
      </c>
      <c r="T95" s="12" t="s">
        <v>332</v>
      </c>
      <c r="U95" s="12"/>
      <c r="V95" s="12"/>
    </row>
    <row r="96" customFormat="false" ht="76.5" hidden="false" customHeight="false" outlineLevel="0" collapsed="false">
      <c r="A96" s="21" t="s">
        <v>624</v>
      </c>
      <c r="B96" s="21" t="s">
        <v>612</v>
      </c>
      <c r="C96" s="12" t="s">
        <v>625</v>
      </c>
      <c r="D96" s="12" t="s">
        <v>352</v>
      </c>
      <c r="E96" s="22" t="n">
        <v>0</v>
      </c>
      <c r="F96" s="12" t="s">
        <v>336</v>
      </c>
      <c r="G96" s="12" t="s">
        <v>353</v>
      </c>
      <c r="H96" s="12" t="s">
        <v>239</v>
      </c>
      <c r="I96" s="12" t="s">
        <v>328</v>
      </c>
      <c r="J96" s="12" t="s">
        <v>329</v>
      </c>
      <c r="K96" s="12"/>
      <c r="L96" s="29" t="s">
        <v>40</v>
      </c>
      <c r="M96" s="29" t="s">
        <v>41</v>
      </c>
      <c r="N96" s="29" t="s">
        <v>42</v>
      </c>
      <c r="O96" s="29" t="s">
        <v>43</v>
      </c>
      <c r="P96" s="47" t="n">
        <v>42156</v>
      </c>
      <c r="Q96" s="27" t="s">
        <v>353</v>
      </c>
      <c r="R96" s="27" t="s">
        <v>336</v>
      </c>
      <c r="S96" s="26" t="s">
        <v>354</v>
      </c>
      <c r="T96" s="29" t="s">
        <v>355</v>
      </c>
      <c r="U96" s="12"/>
      <c r="V96" s="12"/>
    </row>
    <row r="97" customFormat="false" ht="51" hidden="false" customHeight="false" outlineLevel="0" collapsed="false">
      <c r="A97" s="21" t="s">
        <v>626</v>
      </c>
      <c r="B97" s="21" t="s">
        <v>612</v>
      </c>
      <c r="C97" s="12" t="s">
        <v>627</v>
      </c>
      <c r="D97" s="12" t="s">
        <v>381</v>
      </c>
      <c r="E97" s="22" t="n">
        <v>0</v>
      </c>
      <c r="F97" s="12" t="s">
        <v>216</v>
      </c>
      <c r="G97" s="12" t="s">
        <v>382</v>
      </c>
      <c r="H97" s="12" t="s">
        <v>239</v>
      </c>
      <c r="I97" s="12" t="s">
        <v>184</v>
      </c>
      <c r="J97" s="12" t="s">
        <v>329</v>
      </c>
      <c r="K97" s="12"/>
      <c r="L97" s="29" t="s">
        <v>40</v>
      </c>
      <c r="M97" s="29" t="s">
        <v>41</v>
      </c>
      <c r="N97" s="29" t="s">
        <v>42</v>
      </c>
      <c r="O97" s="29" t="s">
        <v>43</v>
      </c>
      <c r="P97" s="23" t="s">
        <v>160</v>
      </c>
      <c r="Q97" s="27" t="s">
        <v>382</v>
      </c>
      <c r="R97" s="27" t="s">
        <v>216</v>
      </c>
      <c r="S97" s="26" t="s">
        <v>383</v>
      </c>
      <c r="T97" s="29" t="s">
        <v>384</v>
      </c>
      <c r="U97" s="12"/>
      <c r="V97" s="12"/>
    </row>
    <row r="98" customFormat="false" ht="51" hidden="false" customHeight="false" outlineLevel="0" collapsed="false">
      <c r="A98" s="21" t="s">
        <v>287</v>
      </c>
      <c r="B98" s="21" t="s">
        <v>612</v>
      </c>
      <c r="C98" s="12" t="s">
        <v>628</v>
      </c>
      <c r="D98" s="12" t="s">
        <v>415</v>
      </c>
      <c r="E98" s="22" t="n">
        <v>0</v>
      </c>
      <c r="F98" s="12" t="s">
        <v>216</v>
      </c>
      <c r="G98" s="12" t="s">
        <v>416</v>
      </c>
      <c r="H98" s="12" t="s">
        <v>239</v>
      </c>
      <c r="I98" s="12" t="s">
        <v>328</v>
      </c>
      <c r="J98" s="12" t="s">
        <v>329</v>
      </c>
      <c r="K98" s="12"/>
      <c r="L98" s="12" t="s">
        <v>40</v>
      </c>
      <c r="M98" s="12" t="s">
        <v>41</v>
      </c>
      <c r="N98" s="12" t="s">
        <v>42</v>
      </c>
      <c r="O98" s="12" t="s">
        <v>43</v>
      </c>
      <c r="P98" s="32" t="s">
        <v>160</v>
      </c>
      <c r="Q98" s="12" t="s">
        <v>417</v>
      </c>
      <c r="R98" s="12" t="s">
        <v>418</v>
      </c>
      <c r="S98" s="12" t="s">
        <v>415</v>
      </c>
      <c r="T98" s="12" t="s">
        <v>419</v>
      </c>
      <c r="U98" s="12"/>
      <c r="V98" s="12"/>
    </row>
    <row r="99" customFormat="false" ht="63.75" hidden="false" customHeight="false" outlineLevel="0" collapsed="false">
      <c r="A99" s="21" t="n">
        <v>86</v>
      </c>
      <c r="B99" s="21" t="s">
        <v>612</v>
      </c>
      <c r="C99" s="12" t="s">
        <v>629</v>
      </c>
      <c r="D99" s="12" t="s">
        <v>366</v>
      </c>
      <c r="E99" s="22" t="n">
        <v>0</v>
      </c>
      <c r="F99" s="12" t="s">
        <v>216</v>
      </c>
      <c r="G99" s="12" t="s">
        <v>367</v>
      </c>
      <c r="H99" s="12" t="s">
        <v>368</v>
      </c>
      <c r="I99" s="12" t="s">
        <v>184</v>
      </c>
      <c r="J99" s="12" t="s">
        <v>329</v>
      </c>
      <c r="K99" s="12"/>
      <c r="L99" s="29" t="s">
        <v>40</v>
      </c>
      <c r="M99" s="29" t="s">
        <v>41</v>
      </c>
      <c r="N99" s="29" t="s">
        <v>42</v>
      </c>
      <c r="O99" s="29" t="s">
        <v>43</v>
      </c>
      <c r="P99" s="23" t="s">
        <v>160</v>
      </c>
      <c r="Q99" s="27" t="s">
        <v>367</v>
      </c>
      <c r="R99" s="27" t="s">
        <v>216</v>
      </c>
      <c r="S99" s="26" t="s">
        <v>370</v>
      </c>
      <c r="T99" s="29" t="s">
        <v>371</v>
      </c>
      <c r="U99" s="12"/>
      <c r="V99" s="12"/>
    </row>
    <row r="100" customFormat="false" ht="38.25" hidden="false" customHeight="false" outlineLevel="0" collapsed="false">
      <c r="A100" s="0" t="n">
        <v>87</v>
      </c>
      <c r="B100" s="21" t="s">
        <v>612</v>
      </c>
      <c r="C100" s="12" t="s">
        <v>630</v>
      </c>
      <c r="D100" s="12" t="s">
        <v>631</v>
      </c>
      <c r="E100" s="22" t="n">
        <v>0</v>
      </c>
      <c r="F100" s="12" t="s">
        <v>632</v>
      </c>
      <c r="G100" s="12" t="s">
        <v>633</v>
      </c>
      <c r="H100" s="12"/>
      <c r="I100" s="12"/>
      <c r="J100" s="12" t="s">
        <v>634</v>
      </c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51" hidden="false" customHeight="false" outlineLevel="0" collapsed="false">
      <c r="A101" s="0" t="n">
        <v>88</v>
      </c>
      <c r="B101" s="12" t="b">
        <f aca="false">TRUE()</f>
        <v>1</v>
      </c>
      <c r="C101" s="40" t="s">
        <v>635</v>
      </c>
      <c r="D101" s="12" t="s">
        <v>236</v>
      </c>
      <c r="E101" s="22" t="n">
        <v>0</v>
      </c>
      <c r="F101" s="12" t="s">
        <v>34</v>
      </c>
      <c r="G101" s="12" t="s">
        <v>237</v>
      </c>
      <c r="H101" s="12" t="s">
        <v>238</v>
      </c>
      <c r="I101" s="12" t="s">
        <v>239</v>
      </c>
      <c r="J101" s="12" t="s">
        <v>38</v>
      </c>
      <c r="K101" s="12"/>
      <c r="L101" s="12" t="s">
        <v>40</v>
      </c>
      <c r="M101" s="12" t="s">
        <v>41</v>
      </c>
      <c r="N101" s="12" t="s">
        <v>42</v>
      </c>
      <c r="O101" s="12" t="s">
        <v>43</v>
      </c>
      <c r="P101" s="12" t="n">
        <v>42901</v>
      </c>
      <c r="Q101" s="12" t="s">
        <v>237</v>
      </c>
      <c r="R101" s="12" t="s">
        <v>34</v>
      </c>
      <c r="S101" s="12" t="s">
        <v>236</v>
      </c>
      <c r="T101" s="35" t="s">
        <v>241</v>
      </c>
      <c r="U101" s="12"/>
      <c r="V101" s="12"/>
    </row>
    <row r="102" customFormat="false" ht="12.75" hidden="false" customHeight="false" outlineLevel="0" collapsed="false">
      <c r="A102" s="21" t="s">
        <v>636</v>
      </c>
      <c r="B102" s="12"/>
      <c r="C102" s="12"/>
      <c r="D102" s="12"/>
      <c r="E102" s="22" t="n">
        <f aca="false">SUM(E14:E101)</f>
        <v>295</v>
      </c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32"/>
      <c r="Q102" s="12"/>
      <c r="R102" s="12"/>
      <c r="S102" s="12"/>
      <c r="T102" s="12"/>
      <c r="U102" s="12"/>
      <c r="V102" s="12"/>
    </row>
  </sheetData>
  <mergeCells count="1">
    <mergeCell ref="B1:C1"/>
  </mergeCells>
  <conditionalFormatting sqref="C5">
    <cfRule type="cellIs" priority="2" operator="equal" aboveAverage="0" equalAverage="0" bottom="0" percent="0" rank="0" text="" dxfId="0">
      <formula>"None"</formula>
    </cfRule>
  </conditionalFormatting>
  <hyperlinks>
    <hyperlink ref="S32" r:id="rId1" display="CGA2B2NP01H391J050BA"/>
    <hyperlink ref="T32" r:id="rId2" display="445-12137-1-ND"/>
    <hyperlink ref="S71" r:id="rId3" display="CRCW04023R83FKED"/>
    <hyperlink ref="T71" r:id="rId4" display="541-3.83LLCT-ND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43.85"/>
  </cols>
  <sheetData>
    <row r="5" customFormat="false" ht="15" hidden="false" customHeight="false" outlineLevel="0" collapsed="false">
      <c r="A5" s="65" t="s">
        <v>637</v>
      </c>
      <c r="B5" s="65" t="s">
        <v>638</v>
      </c>
      <c r="C5" s="65" t="s">
        <v>639</v>
      </c>
    </row>
    <row r="6" customFormat="false" ht="15" hidden="false" customHeight="false" outlineLevel="0" collapsed="false">
      <c r="A6" s="66" t="s">
        <v>640</v>
      </c>
      <c r="B6" s="38" t="s">
        <v>5</v>
      </c>
      <c r="C6" s="38" t="n">
        <v>1</v>
      </c>
    </row>
    <row r="7" customFormat="false" ht="15" hidden="false" customHeight="false" outlineLevel="0" collapsed="false">
      <c r="A7" s="38" t="s">
        <v>641</v>
      </c>
      <c r="B7" s="66" t="s">
        <v>642</v>
      </c>
      <c r="C7" s="37" t="n">
        <v>1</v>
      </c>
    </row>
    <row r="8" customFormat="false" ht="15" hidden="false" customHeight="false" outlineLevel="0" collapsed="false">
      <c r="A8" s="66" t="s">
        <v>643</v>
      </c>
      <c r="B8" s="66" t="s">
        <v>644</v>
      </c>
      <c r="C8" s="37" t="n">
        <v>4</v>
      </c>
    </row>
    <row r="9" customFormat="false" ht="15" hidden="false" customHeight="false" outlineLevel="0" collapsed="false">
      <c r="A9" s="66" t="s">
        <v>645</v>
      </c>
      <c r="B9" s="67" t="s">
        <v>646</v>
      </c>
      <c r="C9" s="37" t="n">
        <v>3</v>
      </c>
    </row>
    <row r="10" customFormat="false" ht="15" hidden="false" customHeight="false" outlineLevel="0" collapsed="false">
      <c r="A10" s="66" t="s">
        <v>647</v>
      </c>
      <c r="B10" s="67" t="s">
        <v>648</v>
      </c>
      <c r="C10" s="37" t="n">
        <v>3</v>
      </c>
    </row>
    <row r="11" customFormat="false" ht="15" hidden="false" customHeight="false" outlineLevel="0" collapsed="false">
      <c r="A11" s="68" t="s">
        <v>649</v>
      </c>
      <c r="B11" s="66" t="s">
        <v>650</v>
      </c>
      <c r="C11" s="69" t="n">
        <v>2</v>
      </c>
    </row>
    <row r="12" customFormat="false" ht="15" hidden="false" customHeight="false" outlineLevel="0" collapsed="false">
      <c r="A12" s="68" t="s">
        <v>651</v>
      </c>
      <c r="B12" s="66" t="s">
        <v>652</v>
      </c>
      <c r="C12" s="69" t="n">
        <v>8</v>
      </c>
    </row>
    <row r="13" customFormat="false" ht="15" hidden="false" customHeight="false" outlineLevel="0" collapsed="false">
      <c r="A13" s="68" t="s">
        <v>653</v>
      </c>
      <c r="B13" s="66" t="s">
        <v>654</v>
      </c>
      <c r="C13" s="37" t="n">
        <v>1</v>
      </c>
    </row>
    <row r="14" customFormat="false" ht="15" hidden="false" customHeight="false" outlineLevel="0" collapsed="false">
      <c r="A14" s="68" t="s">
        <v>655</v>
      </c>
      <c r="B14" s="37" t="s">
        <v>656</v>
      </c>
      <c r="C14" s="69" t="n">
        <v>1</v>
      </c>
    </row>
    <row r="15" customFormat="false" ht="15" hidden="false" customHeight="false" outlineLevel="0" collapsed="false">
      <c r="A15" s="68" t="s">
        <v>657</v>
      </c>
      <c r="B15" s="37" t="s">
        <v>658</v>
      </c>
      <c r="C15" s="6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2:43:41Z</dcterms:created>
  <dc:creator>Dham, Vivek</dc:creator>
  <dc:description/>
  <dc:language>en-US</dc:language>
  <cp:lastModifiedBy>Dham, Vivek</cp:lastModifiedBy>
  <dcterms:modified xsi:type="dcterms:W3CDTF">2017-04-17T12:23:33Z</dcterms:modified>
  <cp:revision>0</cp:revision>
  <dc:subject/>
  <dc:title/>
</cp:coreProperties>
</file>